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riant 2" sheetId="1" state="visible" r:id="rId2"/>
    <sheet name="Wariant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3">
  <si>
    <t xml:space="preserve">Tabela B</t>
  </si>
  <si>
    <t xml:space="preserve">Posumowanie obliczeń w zakresie analizy efektywności inwestycji ze względu na wartość bieżącą netto (NPV)</t>
  </si>
  <si>
    <t xml:space="preserve">wariant inwestycyjny 2 pętla ul. 5 Stycznia w porównaniu z wariantem bezinwestycyjnym</t>
  </si>
  <si>
    <t xml:space="preserve">Lp.</t>
  </si>
  <si>
    <t xml:space="preserve">Rok</t>
  </si>
  <si>
    <t xml:space="preserve">Wartości czynnika dyskontującego dla stopy zwrotu</t>
  </si>
  <si>
    <t xml:space="preserve">Różnica</t>
  </si>
  <si>
    <t xml:space="preserve">Suma osz</t>
  </si>
  <si>
    <t xml:space="preserve">Zdyskont.</t>
  </si>
  <si>
    <t xml:space="preserve">NPV</t>
  </si>
  <si>
    <t xml:space="preserve">oszczędn</t>
  </si>
  <si>
    <t xml:space="preserve">nakładów</t>
  </si>
  <si>
    <t xml:space="preserve">i nakład</t>
  </si>
  <si>
    <t xml:space="preserve">suma o i n</t>
  </si>
  <si>
    <t xml:space="preserve">r = 6 %</t>
  </si>
  <si>
    <t xml:space="preserve">r = 8 %</t>
  </si>
  <si>
    <t xml:space="preserve">r = 10 %</t>
  </si>
  <si>
    <t xml:space="preserve">r = 31 %</t>
  </si>
  <si>
    <t xml:space="preserve">r=50 %</t>
  </si>
  <si>
    <t xml:space="preserve">dla r=6%</t>
  </si>
  <si>
    <t xml:space="preserve">dla r=8%</t>
  </si>
  <si>
    <t xml:space="preserve">dla r=10%</t>
  </si>
  <si>
    <t xml:space="preserve">dla r=31%</t>
  </si>
  <si>
    <t xml:space="preserve">r=31 %</t>
  </si>
  <si>
    <t xml:space="preserve">dla r=50%</t>
  </si>
  <si>
    <t xml:space="preserve">[tys zł]</t>
  </si>
  <si>
    <t xml:space="preserve">Uwagi:</t>
  </si>
  <si>
    <t xml:space="preserve">kol. 8 pełny tytuł: Różnica oszczędności użytkowników i środowiska w danym roku,</t>
  </si>
  <si>
    <t xml:space="preserve">kol. 9 pełny tytuł: Różnica nakładów inwestycyjnych i kosztów drogowych w danym roku,</t>
  </si>
  <si>
    <t xml:space="preserve">kol. 10 pełny tytuł: Suma oszczędności i nakładów w danym roku,</t>
  </si>
  <si>
    <t xml:space="preserve">kol. 11, 13, 15, 17 i 19: Zdyskontowana suma oszczędności i nakładów w danym roku,</t>
  </si>
  <si>
    <t xml:space="preserve">Tabela C</t>
  </si>
  <si>
    <t xml:space="preserve">wariant inwestycyjny 3 pętla ul. Dabrowskiego-Polska w porównaniu z wariantem bezinwestycyj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28"/>
    <col collapsed="false" customWidth="true" hidden="false" outlineLevel="0" max="7" min="3" style="0" width="9.28"/>
    <col collapsed="false" customWidth="true" hidden="false" outlineLevel="0" max="8" min="8" style="0" width="10.56"/>
    <col collapsed="false" customWidth="true" hidden="false" outlineLevel="0" max="20" min="9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1" t="s">
        <v>3</v>
      </c>
      <c r="B5" s="1" t="s">
        <v>4</v>
      </c>
      <c r="C5" s="2" t="s">
        <v>5</v>
      </c>
      <c r="D5" s="2"/>
      <c r="E5" s="2"/>
      <c r="F5" s="2"/>
      <c r="G5" s="2"/>
      <c r="H5" s="3" t="s">
        <v>6</v>
      </c>
      <c r="I5" s="3" t="s">
        <v>6</v>
      </c>
      <c r="J5" s="3" t="s">
        <v>7</v>
      </c>
      <c r="K5" s="3" t="s">
        <v>8</v>
      </c>
      <c r="L5" s="1" t="s">
        <v>9</v>
      </c>
      <c r="M5" s="3" t="s">
        <v>8</v>
      </c>
      <c r="N5" s="1" t="s">
        <v>9</v>
      </c>
      <c r="O5" s="3" t="s">
        <v>8</v>
      </c>
      <c r="P5" s="1" t="s">
        <v>9</v>
      </c>
      <c r="Q5" s="3" t="s">
        <v>8</v>
      </c>
      <c r="R5" s="1" t="s">
        <v>9</v>
      </c>
      <c r="S5" s="3" t="s">
        <v>8</v>
      </c>
      <c r="T5" s="1" t="s">
        <v>9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 t="s">
        <v>10</v>
      </c>
      <c r="I6" s="4" t="s">
        <v>11</v>
      </c>
      <c r="J6" s="5" t="s">
        <v>12</v>
      </c>
      <c r="K6" s="5" t="s">
        <v>13</v>
      </c>
      <c r="L6" s="4"/>
      <c r="M6" s="5" t="s">
        <v>13</v>
      </c>
      <c r="N6" s="4"/>
      <c r="O6" s="5" t="s">
        <v>13</v>
      </c>
      <c r="P6" s="4"/>
      <c r="Q6" s="5" t="s">
        <v>13</v>
      </c>
      <c r="R6" s="4"/>
      <c r="S6" s="5" t="s">
        <v>13</v>
      </c>
      <c r="T6" s="4"/>
    </row>
    <row r="7" customFormat="false" ht="12.75" hidden="false" customHeight="false" outlineLevel="0" collapsed="false">
      <c r="A7" s="4"/>
      <c r="B7" s="4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  <c r="H7" s="4"/>
      <c r="I7" s="4"/>
      <c r="J7" s="4"/>
      <c r="K7" s="4" t="s">
        <v>19</v>
      </c>
      <c r="L7" s="5" t="s">
        <v>14</v>
      </c>
      <c r="M7" s="4" t="s">
        <v>20</v>
      </c>
      <c r="N7" s="5" t="s">
        <v>15</v>
      </c>
      <c r="O7" s="4" t="s">
        <v>21</v>
      </c>
      <c r="P7" s="5" t="s">
        <v>16</v>
      </c>
      <c r="Q7" s="4" t="s">
        <v>22</v>
      </c>
      <c r="R7" s="5" t="s">
        <v>23</v>
      </c>
      <c r="S7" s="4" t="s">
        <v>24</v>
      </c>
      <c r="T7" s="5" t="s">
        <v>18</v>
      </c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7" t="s">
        <v>25</v>
      </c>
      <c r="I8" s="7" t="s">
        <v>25</v>
      </c>
      <c r="J8" s="7" t="s">
        <v>25</v>
      </c>
      <c r="K8" s="7" t="s">
        <v>25</v>
      </c>
      <c r="L8" s="7" t="s">
        <v>25</v>
      </c>
      <c r="M8" s="7" t="s">
        <v>25</v>
      </c>
      <c r="N8" s="7" t="s">
        <v>25</v>
      </c>
      <c r="O8" s="7" t="s">
        <v>25</v>
      </c>
      <c r="P8" s="7" t="s">
        <v>25</v>
      </c>
      <c r="Q8" s="7" t="s">
        <v>25</v>
      </c>
      <c r="R8" s="7" t="s">
        <v>25</v>
      </c>
      <c r="S8" s="7" t="s">
        <v>25</v>
      </c>
      <c r="T8" s="7" t="s">
        <v>25</v>
      </c>
    </row>
    <row r="9" customFormat="fals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  <c r="M9" s="8" t="n">
        <v>13</v>
      </c>
      <c r="N9" s="8" t="n">
        <v>14</v>
      </c>
      <c r="O9" s="8" t="n">
        <v>15</v>
      </c>
      <c r="P9" s="8" t="n">
        <v>16</v>
      </c>
      <c r="Q9" s="8" t="n">
        <v>17</v>
      </c>
      <c r="R9" s="8" t="n">
        <v>18</v>
      </c>
      <c r="S9" s="8" t="n">
        <v>19</v>
      </c>
      <c r="T9" s="8" t="n">
        <v>20</v>
      </c>
    </row>
    <row r="10" customFormat="false" ht="15" hidden="false" customHeight="false" outlineLevel="0" collapsed="false">
      <c r="A10" s="9" t="n">
        <v>0</v>
      </c>
      <c r="B10" s="9" t="n">
        <v>2005</v>
      </c>
      <c r="C10" s="9" t="n">
        <v>1</v>
      </c>
      <c r="D10" s="9" t="n">
        <v>1</v>
      </c>
      <c r="E10" s="9" t="n">
        <v>1</v>
      </c>
      <c r="F10" s="9" t="n">
        <v>1</v>
      </c>
      <c r="G10" s="10" t="n">
        <v>1</v>
      </c>
      <c r="H10" s="9" t="n">
        <v>0</v>
      </c>
      <c r="I10" s="9" t="n">
        <v>-45850</v>
      </c>
      <c r="J10" s="9" t="n">
        <f aca="false">SUM(H10,I10)</f>
        <v>-45850</v>
      </c>
      <c r="K10" s="9"/>
      <c r="L10" s="9" t="n">
        <f aca="false">PRODUCT(C10,J10)</f>
        <v>-45850</v>
      </c>
      <c r="M10" s="9"/>
      <c r="N10" s="9" t="n">
        <f aca="false">PRODUCT(D10,J10)</f>
        <v>-45850</v>
      </c>
      <c r="O10" s="9"/>
      <c r="P10" s="9" t="n">
        <f aca="false">PRODUCT(E10,6)</f>
        <v>6</v>
      </c>
      <c r="Q10" s="9"/>
      <c r="R10" s="9" t="n">
        <f aca="false">PRODUCT(F10,J10)</f>
        <v>-45850</v>
      </c>
      <c r="S10" s="9"/>
      <c r="T10" s="9" t="n">
        <f aca="false">PRODUCT(G10,J10)</f>
        <v>-45850</v>
      </c>
    </row>
    <row r="11" customFormat="false" ht="15" hidden="false" customHeight="false" outlineLevel="0" collapsed="false">
      <c r="A11" s="9" t="n">
        <v>1</v>
      </c>
      <c r="B11" s="9" t="n">
        <v>2006</v>
      </c>
      <c r="C11" s="10" t="n">
        <v>0.9434</v>
      </c>
      <c r="D11" s="10" t="n">
        <v>0.9259</v>
      </c>
      <c r="E11" s="10" t="n">
        <v>0.9091</v>
      </c>
      <c r="F11" s="10" t="n">
        <v>0.7634</v>
      </c>
      <c r="G11" s="10" t="n">
        <v>0.6667</v>
      </c>
      <c r="H11" s="11" t="n">
        <v>694209.13</v>
      </c>
      <c r="I11" s="11" t="n">
        <v>387.86</v>
      </c>
      <c r="J11" s="9" t="n">
        <f aca="false">SUM(H11,I11)</f>
        <v>694596.99</v>
      </c>
      <c r="K11" s="9" t="n">
        <f aca="false">PRODUCT(C11,J11)</f>
        <v>655282.800366</v>
      </c>
      <c r="L11" s="9" t="n">
        <f aca="false">SUM(L10,K11)</f>
        <v>609432.800366</v>
      </c>
      <c r="M11" s="9" t="n">
        <f aca="false">PRODUCT(D11,J11)</f>
        <v>643127.353041</v>
      </c>
      <c r="N11" s="9" t="n">
        <f aca="false">SUM(N10,M11)</f>
        <v>597277.353041</v>
      </c>
      <c r="O11" s="9" t="n">
        <f aca="false">PRODUCT(E11,J11)</f>
        <v>631458.123609</v>
      </c>
      <c r="P11" s="9" t="n">
        <f aca="false">SUM(P10,O11)</f>
        <v>631464.123609</v>
      </c>
      <c r="Q11" s="9" t="n">
        <f aca="false">PRODUCT(F11,J11)</f>
        <v>530255.342166</v>
      </c>
      <c r="R11" s="9" t="n">
        <f aca="false">SUM(R10,Q11)</f>
        <v>484405.342166</v>
      </c>
      <c r="S11" s="9" t="n">
        <f aca="false">PRODUCT(G11,J11)</f>
        <v>463087.813233</v>
      </c>
      <c r="T11" s="9" t="n">
        <f aca="false">SUM(T10,S11)</f>
        <v>417237.813233</v>
      </c>
    </row>
    <row r="12" customFormat="false" ht="15" hidden="false" customHeight="false" outlineLevel="0" collapsed="false">
      <c r="A12" s="9" t="n">
        <v>2</v>
      </c>
      <c r="B12" s="9" t="n">
        <v>2007</v>
      </c>
      <c r="C12" s="10" t="n">
        <v>0.89</v>
      </c>
      <c r="D12" s="10" t="n">
        <v>0.8573</v>
      </c>
      <c r="E12" s="10" t="n">
        <v>0.8264</v>
      </c>
      <c r="F12" s="10" t="n">
        <v>0.5827</v>
      </c>
      <c r="G12" s="10" t="n">
        <v>0.4444</v>
      </c>
      <c r="H12" s="11" t="n">
        <v>708542.39</v>
      </c>
      <c r="I12" s="11" t="n">
        <v>1074.15</v>
      </c>
      <c r="J12" s="9" t="n">
        <f aca="false">SUM(H12,I12)</f>
        <v>709616.54</v>
      </c>
      <c r="K12" s="9" t="n">
        <f aca="false">PRODUCT(C12,J12)</f>
        <v>631558.7206</v>
      </c>
      <c r="L12" s="9" t="n">
        <f aca="false">SUM(L11,K12)</f>
        <v>1240991.520966</v>
      </c>
      <c r="M12" s="9" t="n">
        <f aca="false">PRODUCT(D12,J12)</f>
        <v>608354.259742</v>
      </c>
      <c r="N12" s="9" t="n">
        <f aca="false">SUM(N11,M12)</f>
        <v>1205631.612783</v>
      </c>
      <c r="O12" s="9" t="n">
        <f aca="false">PRODUCT(E12,J12)</f>
        <v>586427.108656</v>
      </c>
      <c r="P12" s="9" t="n">
        <f aca="false">SUM(P11,O12)</f>
        <v>1217891.232265</v>
      </c>
      <c r="Q12" s="9" t="n">
        <f aca="false">PRODUCT(F12,J12)</f>
        <v>413493.557858</v>
      </c>
      <c r="R12" s="9" t="n">
        <f aca="false">SUM(R11,Q12)</f>
        <v>897898.900024</v>
      </c>
      <c r="S12" s="9" t="n">
        <f aca="false">PRODUCT(G12,J12)</f>
        <v>315353.590376</v>
      </c>
      <c r="T12" s="9" t="n">
        <f aca="false">SUM(T11,S12)</f>
        <v>732591.403609</v>
      </c>
    </row>
    <row r="13" customFormat="false" ht="15" hidden="false" customHeight="false" outlineLevel="0" collapsed="false">
      <c r="A13" s="9" t="n">
        <v>3</v>
      </c>
      <c r="B13" s="9" t="n">
        <v>2008</v>
      </c>
      <c r="C13" s="10" t="n">
        <v>0.8396</v>
      </c>
      <c r="D13" s="10" t="n">
        <v>0.7938</v>
      </c>
      <c r="E13" s="10" t="n">
        <v>0.7513</v>
      </c>
      <c r="F13" s="10" t="n">
        <v>0.4448</v>
      </c>
      <c r="G13" s="10" t="n">
        <v>0.2963</v>
      </c>
      <c r="H13" s="11" t="n">
        <v>718159.18</v>
      </c>
      <c r="I13" s="11" t="n">
        <v>-43.51</v>
      </c>
      <c r="J13" s="9" t="n">
        <f aca="false">SUM(H13,I13)</f>
        <v>718115.67</v>
      </c>
      <c r="K13" s="9" t="n">
        <f aca="false">PRODUCT(C13,J13)</f>
        <v>602929.916532</v>
      </c>
      <c r="L13" s="9" t="n">
        <f aca="false">SUM(L12,K13)</f>
        <v>1843921.437498</v>
      </c>
      <c r="M13" s="9" t="n">
        <f aca="false">PRODUCT(D13,J13)</f>
        <v>570040.218846</v>
      </c>
      <c r="N13" s="9" t="n">
        <f aca="false">SUM(N12,M13)</f>
        <v>1775671.831629</v>
      </c>
      <c r="O13" s="9" t="n">
        <f aca="false">PRODUCT(E13,J13)</f>
        <v>539520.302871</v>
      </c>
      <c r="P13" s="9" t="n">
        <f aca="false">SUM(P12,O13)</f>
        <v>1757411.535136</v>
      </c>
      <c r="Q13" s="9" t="n">
        <f aca="false">PRODUCT(F13,J13)</f>
        <v>319417.850016</v>
      </c>
      <c r="R13" s="9" t="n">
        <f aca="false">SUM(R12,Q13)</f>
        <v>1217316.75004</v>
      </c>
      <c r="S13" s="9" t="n">
        <f aca="false">PRODUCT(G13,J13)</f>
        <v>212777.673021</v>
      </c>
      <c r="T13" s="9" t="n">
        <f aca="false">SUM(T12,S13)</f>
        <v>945369.07663</v>
      </c>
    </row>
    <row r="14" customFormat="false" ht="15" hidden="false" customHeight="false" outlineLevel="0" collapsed="false">
      <c r="A14" s="9" t="n">
        <v>4</v>
      </c>
      <c r="B14" s="9" t="n">
        <v>2009</v>
      </c>
      <c r="C14" s="10" t="n">
        <v>0.7921</v>
      </c>
      <c r="D14" s="10" t="n">
        <v>0.735</v>
      </c>
      <c r="E14" s="10" t="n">
        <v>0.683</v>
      </c>
      <c r="F14" s="10" t="n">
        <v>0.3396</v>
      </c>
      <c r="G14" s="10" t="n">
        <v>0.1975</v>
      </c>
      <c r="H14" s="11" t="n">
        <v>730254.41</v>
      </c>
      <c r="I14" s="11" t="n">
        <v>-43.51</v>
      </c>
      <c r="J14" s="9" t="n">
        <f aca="false">SUM(H14,I14)</f>
        <v>730210.9</v>
      </c>
      <c r="K14" s="9" t="n">
        <f aca="false">PRODUCT(C14,J14)</f>
        <v>578400.05389</v>
      </c>
      <c r="L14" s="9" t="n">
        <f aca="false">SUM(L13,K14)</f>
        <v>2422321.491388</v>
      </c>
      <c r="M14" s="9" t="n">
        <f aca="false">PRODUCT(D14,J14)</f>
        <v>536705.0115</v>
      </c>
      <c r="N14" s="9" t="n">
        <f aca="false">SUM(N13,M14)</f>
        <v>2312376.843129</v>
      </c>
      <c r="O14" s="9" t="n">
        <f aca="false">PRODUCT(E14,J14)</f>
        <v>498734.0447</v>
      </c>
      <c r="P14" s="9" t="n">
        <f aca="false">SUM(P13,O14)</f>
        <v>2256145.579836</v>
      </c>
      <c r="Q14" s="9" t="n">
        <f aca="false">PRODUCT(F14,J14)</f>
        <v>247979.62164</v>
      </c>
      <c r="R14" s="9" t="n">
        <f aca="false">SUM(R13,Q14)</f>
        <v>1465296.37168</v>
      </c>
      <c r="S14" s="9" t="n">
        <f aca="false">PRODUCT(G14,J14)</f>
        <v>144216.65275</v>
      </c>
      <c r="T14" s="9" t="n">
        <f aca="false">SUM(T13,S14)</f>
        <v>1089585.72938</v>
      </c>
    </row>
    <row r="15" customFormat="false" ht="15" hidden="false" customHeight="false" outlineLevel="0" collapsed="false">
      <c r="A15" s="9" t="n">
        <v>5</v>
      </c>
      <c r="B15" s="9" t="n">
        <v>2010</v>
      </c>
      <c r="C15" s="10" t="n">
        <v>0.7473</v>
      </c>
      <c r="D15" s="10" t="n">
        <v>0.6806</v>
      </c>
      <c r="E15" s="10" t="n">
        <v>0.6209</v>
      </c>
      <c r="F15" s="10" t="n">
        <v>0.2592</v>
      </c>
      <c r="G15" s="10" t="n">
        <v>0.1317</v>
      </c>
      <c r="H15" s="11" t="n">
        <v>750678.52</v>
      </c>
      <c r="I15" s="11" t="n">
        <v>114.71</v>
      </c>
      <c r="J15" s="9" t="n">
        <f aca="false">SUM(H15,I15)</f>
        <v>750793.23</v>
      </c>
      <c r="K15" s="9" t="n">
        <f aca="false">PRODUCT(C15,J15)</f>
        <v>561067.780779</v>
      </c>
      <c r="L15" s="9" t="n">
        <f aca="false">SUM(L14,K15)</f>
        <v>2983389.272167</v>
      </c>
      <c r="M15" s="9" t="n">
        <f aca="false">PRODUCT(D15,J15)</f>
        <v>510989.872338</v>
      </c>
      <c r="N15" s="9" t="n">
        <f aca="false">SUM(N14,M15)</f>
        <v>2823366.715467</v>
      </c>
      <c r="O15" s="9" t="n">
        <f aca="false">PRODUCT(E15,J15)</f>
        <v>466167.516507</v>
      </c>
      <c r="P15" s="9" t="n">
        <f aca="false">SUM(P14,O15)</f>
        <v>2722313.096343</v>
      </c>
      <c r="Q15" s="9" t="n">
        <f aca="false">PRODUCT(F15,J15)</f>
        <v>194605.605216</v>
      </c>
      <c r="R15" s="9" t="n">
        <f aca="false">SUM(R14,Q15)</f>
        <v>1659901.976896</v>
      </c>
      <c r="S15" s="9" t="n">
        <f aca="false">PRODUCT(G15,J15)</f>
        <v>98879.468391</v>
      </c>
      <c r="T15" s="9" t="n">
        <f aca="false">SUM(T14,S15)</f>
        <v>1188465.197771</v>
      </c>
    </row>
    <row r="16" customFormat="false" ht="15" hidden="false" customHeight="false" outlineLevel="0" collapsed="false">
      <c r="A16" s="9" t="n">
        <v>6</v>
      </c>
      <c r="B16" s="9" t="n">
        <v>2011</v>
      </c>
      <c r="C16" s="10" t="n">
        <v>0.705</v>
      </c>
      <c r="D16" s="10" t="n">
        <v>0.6302</v>
      </c>
      <c r="E16" s="10" t="n">
        <v>0.5645</v>
      </c>
      <c r="F16" s="10" t="n">
        <v>0.1979</v>
      </c>
      <c r="G16" s="10" t="n">
        <v>0.0878</v>
      </c>
      <c r="H16" s="11" t="n">
        <v>756689.45</v>
      </c>
      <c r="I16" s="11" t="n">
        <v>-257.27</v>
      </c>
      <c r="J16" s="9" t="n">
        <f aca="false">SUM(H16,I16)</f>
        <v>756432.18</v>
      </c>
      <c r="K16" s="9" t="n">
        <f aca="false">PRODUCT(C16,J16)</f>
        <v>533284.6869</v>
      </c>
      <c r="L16" s="9" t="n">
        <f aca="false">SUM(L15,K16)</f>
        <v>3516673.959067</v>
      </c>
      <c r="M16" s="9" t="n">
        <f aca="false">PRODUCT(D16,J16)</f>
        <v>476703.559836</v>
      </c>
      <c r="N16" s="9" t="n">
        <f aca="false">SUM(N15,M16)</f>
        <v>3300070.275303</v>
      </c>
      <c r="O16" s="9" t="n">
        <f aca="false">PRODUCT(E16,J16)</f>
        <v>427005.96561</v>
      </c>
      <c r="P16" s="9" t="n">
        <f aca="false">SUM(P15,O16)</f>
        <v>3149319.061953</v>
      </c>
      <c r="Q16" s="9" t="n">
        <f aca="false">PRODUCT(F16,J16)</f>
        <v>149697.928422</v>
      </c>
      <c r="R16" s="9" t="n">
        <f aca="false">SUM(R15,Q16)</f>
        <v>1809599.905318</v>
      </c>
      <c r="S16" s="9" t="n">
        <f aca="false">PRODUCT(G16,J16)</f>
        <v>66414.745404</v>
      </c>
      <c r="T16" s="9" t="n">
        <f aca="false">SUM(T15,S16)</f>
        <v>1254879.943175</v>
      </c>
    </row>
    <row r="17" customFormat="false" ht="15" hidden="false" customHeight="false" outlineLevel="0" collapsed="false">
      <c r="A17" s="9" t="n">
        <v>7</v>
      </c>
      <c r="B17" s="9" t="n">
        <v>2012</v>
      </c>
      <c r="C17" s="10" t="n">
        <v>0.6651</v>
      </c>
      <c r="D17" s="10" t="n">
        <v>0.5835</v>
      </c>
      <c r="E17" s="10" t="n">
        <v>0.5132</v>
      </c>
      <c r="F17" s="10" t="n">
        <v>0.151</v>
      </c>
      <c r="G17" s="10" t="n">
        <v>0.0585</v>
      </c>
      <c r="H17" s="11" t="n">
        <v>763422.99</v>
      </c>
      <c r="I17" s="11" t="n">
        <v>-43.51</v>
      </c>
      <c r="J17" s="9" t="n">
        <f aca="false">SUM(H17,I17)</f>
        <v>763379.48</v>
      </c>
      <c r="K17" s="9" t="n">
        <f aca="false">PRODUCT(C17,J17)</f>
        <v>507723.692148</v>
      </c>
      <c r="L17" s="9" t="n">
        <f aca="false">SUM(L16,K17)</f>
        <v>4024397.651215</v>
      </c>
      <c r="M17" s="9" t="n">
        <f aca="false">PRODUCT(D17,J17)</f>
        <v>445431.92658</v>
      </c>
      <c r="N17" s="9" t="n">
        <f aca="false">SUM(N16,M17)</f>
        <v>3745502.201883</v>
      </c>
      <c r="O17" s="9" t="n">
        <f aca="false">PRODUCT(E17,J17)</f>
        <v>391766.349136</v>
      </c>
      <c r="P17" s="9" t="n">
        <f aca="false">SUM(P16,O17)</f>
        <v>3541085.411089</v>
      </c>
      <c r="Q17" s="9" t="n">
        <f aca="false">PRODUCT(F17,J17)</f>
        <v>115270.30148</v>
      </c>
      <c r="R17" s="9" t="n">
        <f aca="false">SUM(R16,Q17)</f>
        <v>1924870.206798</v>
      </c>
      <c r="S17" s="9" t="n">
        <f aca="false">PRODUCT(G17,J17)</f>
        <v>44657.69958</v>
      </c>
      <c r="T17" s="9" t="n">
        <f aca="false">SUM(T16,S17)</f>
        <v>1299537.642755</v>
      </c>
    </row>
    <row r="18" customFormat="false" ht="15" hidden="false" customHeight="false" outlineLevel="0" collapsed="false">
      <c r="A18" s="9" t="n">
        <v>8</v>
      </c>
      <c r="B18" s="9" t="n">
        <v>2013</v>
      </c>
      <c r="C18" s="10" t="n">
        <v>0.6274</v>
      </c>
      <c r="D18" s="10" t="n">
        <v>0.5403</v>
      </c>
      <c r="E18" s="10" t="n">
        <v>0.4665</v>
      </c>
      <c r="F18" s="10" t="n">
        <v>0.1153</v>
      </c>
      <c r="G18" s="10" t="n">
        <v>0.039</v>
      </c>
      <c r="H18" s="11" t="n">
        <v>770303.36</v>
      </c>
      <c r="I18" s="11" t="n">
        <v>387.86</v>
      </c>
      <c r="J18" s="9" t="n">
        <f aca="false">SUM(H18,I18)</f>
        <v>770691.22</v>
      </c>
      <c r="K18" s="9" t="n">
        <f aca="false">PRODUCT(C18,J18)</f>
        <v>483531.671428</v>
      </c>
      <c r="L18" s="9" t="n">
        <f aca="false">SUM(L17,K18)</f>
        <v>4507929.322643</v>
      </c>
      <c r="M18" s="9" t="n">
        <f aca="false">PRODUCT(D18,J18)</f>
        <v>416404.466166</v>
      </c>
      <c r="N18" s="9" t="n">
        <f aca="false">SUM(N17,M18)</f>
        <v>4161906.668049</v>
      </c>
      <c r="O18" s="9" t="n">
        <f aca="false">PRODUCT(E18,J18)</f>
        <v>359527.45413</v>
      </c>
      <c r="P18" s="9" t="n">
        <f aca="false">SUM(P17,O18)</f>
        <v>3900612.865219</v>
      </c>
      <c r="Q18" s="9" t="n">
        <f aca="false">PRODUCT(F18,J18)</f>
        <v>88860.697666</v>
      </c>
      <c r="R18" s="9" t="n">
        <f aca="false">SUM(R17,Q18)</f>
        <v>2013730.904464</v>
      </c>
      <c r="S18" s="9" t="n">
        <f aca="false">PRODUCT(G18,J18)</f>
        <v>30056.95758</v>
      </c>
      <c r="T18" s="9" t="n">
        <f aca="false">SUM(T17,S18)</f>
        <v>1329594.600335</v>
      </c>
    </row>
    <row r="19" customFormat="false" ht="15" hidden="false" customHeight="false" outlineLevel="0" collapsed="false">
      <c r="A19" s="9" t="n">
        <v>9</v>
      </c>
      <c r="B19" s="9" t="n">
        <v>2014</v>
      </c>
      <c r="C19" s="10" t="n">
        <v>0.5919</v>
      </c>
      <c r="D19" s="10" t="n">
        <v>0.5002</v>
      </c>
      <c r="E19" s="10" t="n">
        <v>0.4241</v>
      </c>
      <c r="F19" s="10" t="n">
        <v>0.088</v>
      </c>
      <c r="G19" s="10" t="n">
        <v>0.026</v>
      </c>
      <c r="H19" s="11" t="n">
        <v>777009.94</v>
      </c>
      <c r="I19" s="11" t="n">
        <v>1074.15</v>
      </c>
      <c r="J19" s="9" t="n">
        <f aca="false">SUM(H19,I19)</f>
        <v>778084.09</v>
      </c>
      <c r="K19" s="9" t="n">
        <f aca="false">PRODUCT(C19,J19)</f>
        <v>460547.972871</v>
      </c>
      <c r="L19" s="9" t="n">
        <f aca="false">SUM(L18,K19)</f>
        <v>4968477.295514</v>
      </c>
      <c r="M19" s="9" t="n">
        <f aca="false">PRODUCT(D19,J19)</f>
        <v>389197.661818</v>
      </c>
      <c r="N19" s="9" t="n">
        <f aca="false">SUM(N18,M19)</f>
        <v>4551104.329867</v>
      </c>
      <c r="O19" s="9" t="n">
        <f aca="false">PRODUCT(E19,J19)</f>
        <v>329985.462569</v>
      </c>
      <c r="P19" s="9" t="n">
        <f aca="false">SUM(P18,O19)</f>
        <v>4230598.327788</v>
      </c>
      <c r="Q19" s="9" t="n">
        <f aca="false">PRODUCT(F19,J19)</f>
        <v>68471.39992</v>
      </c>
      <c r="R19" s="9" t="n">
        <f aca="false">SUM(R18,Q19)</f>
        <v>2082202.304384</v>
      </c>
      <c r="S19" s="9" t="n">
        <f aca="false">PRODUCT(G19,J19)</f>
        <v>20230.18634</v>
      </c>
      <c r="T19" s="9" t="n">
        <f aca="false">SUM(T18,S19)</f>
        <v>1349824.786675</v>
      </c>
    </row>
    <row r="20" customFormat="false" ht="15" hidden="false" customHeight="false" outlineLevel="0" collapsed="false">
      <c r="A20" s="9" t="n">
        <v>10</v>
      </c>
      <c r="B20" s="9" t="n">
        <v>2015</v>
      </c>
      <c r="C20" s="10" t="n">
        <v>0.5584</v>
      </c>
      <c r="D20" s="10" t="n">
        <v>0.4632</v>
      </c>
      <c r="E20" s="10" t="n">
        <v>0.3855</v>
      </c>
      <c r="F20" s="10" t="n">
        <v>0.0672</v>
      </c>
      <c r="G20" s="10" t="n">
        <v>0.0173</v>
      </c>
      <c r="H20" s="11" t="n">
        <v>783814.16</v>
      </c>
      <c r="I20" s="11" t="n">
        <v>-2034.68</v>
      </c>
      <c r="J20" s="9" t="n">
        <f aca="false">SUM(H20,I20)</f>
        <v>781779.48</v>
      </c>
      <c r="K20" s="9" t="n">
        <f aca="false">PRODUCT(C20,J20)</f>
        <v>436545.661632</v>
      </c>
      <c r="L20" s="9" t="n">
        <f aca="false">SUM(L19,K20)</f>
        <v>5405022.957146</v>
      </c>
      <c r="M20" s="9" t="n">
        <f aca="false">PRODUCT(D20,J20)</f>
        <v>362120.255136</v>
      </c>
      <c r="N20" s="9" t="n">
        <f aca="false">SUM(N19,M20)</f>
        <v>4913224.585003</v>
      </c>
      <c r="O20" s="9" t="n">
        <f aca="false">PRODUCT(E20,J20)</f>
        <v>301375.98954</v>
      </c>
      <c r="P20" s="9" t="n">
        <f aca="false">SUM(P19,O20)</f>
        <v>4531974.317328</v>
      </c>
      <c r="Q20" s="9" t="n">
        <f aca="false">PRODUCT(F20,J20)</f>
        <v>52535.581056</v>
      </c>
      <c r="R20" s="9" t="n">
        <f aca="false">SUM(R19,Q20)</f>
        <v>2134737.88544</v>
      </c>
      <c r="S20" s="9" t="n">
        <f aca="false">PRODUCT(G20,J20)</f>
        <v>13524.785004</v>
      </c>
      <c r="T20" s="9" t="n">
        <f aca="false">SUM(T19,S20)</f>
        <v>1363349.571679</v>
      </c>
    </row>
    <row r="21" customFormat="false" ht="15" hidden="false" customHeight="false" outlineLevel="0" collapsed="false">
      <c r="A21" s="9" t="n">
        <v>11</v>
      </c>
      <c r="B21" s="9" t="n">
        <v>2016</v>
      </c>
      <c r="C21" s="10" t="n">
        <v>0.5268</v>
      </c>
      <c r="D21" s="10" t="n">
        <v>0.4289</v>
      </c>
      <c r="E21" s="10" t="n">
        <v>0.3505</v>
      </c>
      <c r="F21" s="10" t="n">
        <v>0.0513</v>
      </c>
      <c r="G21" s="10" t="n">
        <v>0.0116</v>
      </c>
      <c r="H21" s="11" t="n">
        <v>786178.24</v>
      </c>
      <c r="I21" s="11" t="n">
        <v>-43.51</v>
      </c>
      <c r="J21" s="9" t="n">
        <f aca="false">SUM(H21,I21)</f>
        <v>786134.73</v>
      </c>
      <c r="K21" s="9" t="n">
        <f aca="false">PRODUCT(C21,J21)</f>
        <v>414135.775764</v>
      </c>
      <c r="L21" s="9" t="n">
        <f aca="false">SUM(L20,K21)</f>
        <v>5819158.73291</v>
      </c>
      <c r="M21" s="9" t="n">
        <f aca="false">PRODUCT(D21,J21)</f>
        <v>337173.185697</v>
      </c>
      <c r="N21" s="9" t="n">
        <f aca="false">SUM(N20,M21)</f>
        <v>5250397.7707</v>
      </c>
      <c r="O21" s="9" t="n">
        <f aca="false">PRODUCT(E21,J21)</f>
        <v>275540.222865</v>
      </c>
      <c r="P21" s="9" t="n">
        <f aca="false">SUM(P20,O21)</f>
        <v>4807514.540193</v>
      </c>
      <c r="Q21" s="9" t="n">
        <f aca="false">PRODUCT(F21,J21)</f>
        <v>40328.711649</v>
      </c>
      <c r="R21" s="9" t="n">
        <f aca="false">SUM(R20,Q21)</f>
        <v>2175066.597089</v>
      </c>
      <c r="S21" s="9" t="n">
        <f aca="false">PRODUCT(G21,J21)</f>
        <v>9119.162868</v>
      </c>
      <c r="T21" s="9" t="n">
        <f aca="false">SUM(T20,S21)</f>
        <v>1372468.734547</v>
      </c>
    </row>
    <row r="22" customFormat="false" ht="15" hidden="false" customHeight="false" outlineLevel="0" collapsed="false">
      <c r="A22" s="9" t="n">
        <v>12</v>
      </c>
      <c r="B22" s="9" t="n">
        <v>2017</v>
      </c>
      <c r="C22" s="10" t="n">
        <v>0.497</v>
      </c>
      <c r="D22" s="10" t="n">
        <v>0.3971</v>
      </c>
      <c r="E22" s="10" t="n">
        <v>0.3186</v>
      </c>
      <c r="F22" s="10" t="n">
        <v>0.0392</v>
      </c>
      <c r="G22" s="10" t="n">
        <v>0.0077</v>
      </c>
      <c r="H22" s="11" t="n">
        <v>793138.92</v>
      </c>
      <c r="I22" s="11" t="n">
        <v>114.71</v>
      </c>
      <c r="J22" s="9" t="n">
        <f aca="false">SUM(H22,I22)</f>
        <v>793253.63</v>
      </c>
      <c r="K22" s="9" t="n">
        <f aca="false">PRODUCT(C22,J22)</f>
        <v>394247.05411</v>
      </c>
      <c r="L22" s="9" t="n">
        <f aca="false">SUM(L21,K22)</f>
        <v>6213405.78702</v>
      </c>
      <c r="M22" s="9" t="n">
        <f aca="false">PRODUCT(D22,J22)</f>
        <v>315001.016473</v>
      </c>
      <c r="N22" s="9" t="n">
        <f aca="false">SUM(N21,M22)</f>
        <v>5565398.787173</v>
      </c>
      <c r="O22" s="9" t="n">
        <f aca="false">PRODUCT(E22,J22)</f>
        <v>252730.606518</v>
      </c>
      <c r="P22" s="9" t="n">
        <f aca="false">SUM(P21,O22)</f>
        <v>5060245.146711</v>
      </c>
      <c r="Q22" s="9" t="n">
        <f aca="false">PRODUCT(F22,J22)</f>
        <v>31095.542296</v>
      </c>
      <c r="R22" s="9" t="n">
        <f aca="false">SUM(R21,Q22)</f>
        <v>2206162.139385</v>
      </c>
      <c r="S22" s="9" t="n">
        <f aca="false">PRODUCT(G22,J22)</f>
        <v>6108.052951</v>
      </c>
      <c r="T22" s="9" t="n">
        <f aca="false">SUM(T21,S22)</f>
        <v>1378576.787498</v>
      </c>
    </row>
    <row r="23" customFormat="false" ht="15" hidden="false" customHeight="false" outlineLevel="0" collapsed="false">
      <c r="A23" s="9" t="n">
        <v>13</v>
      </c>
      <c r="B23" s="9" t="n">
        <v>2018</v>
      </c>
      <c r="C23" s="10" t="n">
        <v>0.4688</v>
      </c>
      <c r="D23" s="10" t="n">
        <v>0.3677</v>
      </c>
      <c r="E23" s="10" t="n">
        <v>0.2897</v>
      </c>
      <c r="F23" s="10" t="n">
        <v>0.0299</v>
      </c>
      <c r="G23" s="10" t="n">
        <v>0.0051</v>
      </c>
      <c r="H23" s="11" t="n">
        <v>800163.59</v>
      </c>
      <c r="I23" s="11" t="n">
        <v>35.54</v>
      </c>
      <c r="J23" s="9" t="n">
        <f aca="false">SUM(H23,I23)</f>
        <v>800199.13</v>
      </c>
      <c r="K23" s="9" t="n">
        <f aca="false">PRODUCT(C23,J23)</f>
        <v>375133.352144</v>
      </c>
      <c r="L23" s="9" t="n">
        <f aca="false">SUM(L22,K23)</f>
        <v>6588539.139164</v>
      </c>
      <c r="M23" s="9" t="n">
        <f aca="false">PRODUCT(D23,J23)</f>
        <v>294233.220101</v>
      </c>
      <c r="N23" s="9" t="n">
        <f aca="false">SUM(N22,M23)</f>
        <v>5859632.007274</v>
      </c>
      <c r="O23" s="9" t="n">
        <f aca="false">PRODUCT(E23,J23)</f>
        <v>231817.687961</v>
      </c>
      <c r="P23" s="9" t="n">
        <f aca="false">SUM(P22,O23)</f>
        <v>5292062.834672</v>
      </c>
      <c r="Q23" s="9" t="n">
        <f aca="false">PRODUCT(F23,J23)</f>
        <v>23925.953987</v>
      </c>
      <c r="R23" s="9" t="n">
        <f aca="false">SUM(R22,Q23)</f>
        <v>2230088.093372</v>
      </c>
      <c r="S23" s="9" t="n">
        <f aca="false">PRODUCT(G23,J23)</f>
        <v>4081.015563</v>
      </c>
      <c r="T23" s="9" t="n">
        <f aca="false">SUM(T22,S23)</f>
        <v>1382657.803061</v>
      </c>
    </row>
    <row r="24" customFormat="false" ht="15" hidden="false" customHeight="false" outlineLevel="0" collapsed="false">
      <c r="A24" s="9" t="n">
        <v>14</v>
      </c>
      <c r="B24" s="9" t="n">
        <v>2019</v>
      </c>
      <c r="C24" s="10" t="n">
        <v>0.4423</v>
      </c>
      <c r="D24" s="10" t="n">
        <v>0.3405</v>
      </c>
      <c r="E24" s="10" t="n">
        <v>0.2633</v>
      </c>
      <c r="F24" s="10" t="n">
        <v>0.0228</v>
      </c>
      <c r="G24" s="10" t="n">
        <v>0.0034</v>
      </c>
      <c r="H24" s="11" t="n">
        <v>807351.82</v>
      </c>
      <c r="I24" s="11" t="n">
        <v>-43.51</v>
      </c>
      <c r="J24" s="9" t="n">
        <f aca="false">SUM(H24,I24)</f>
        <v>807308.31</v>
      </c>
      <c r="K24" s="9" t="n">
        <f aca="false">PRODUCT(C24,J24)</f>
        <v>357072.465513</v>
      </c>
      <c r="L24" s="9" t="n">
        <f aca="false">SUM(L23,K24)</f>
        <v>6945611.604677</v>
      </c>
      <c r="M24" s="9" t="n">
        <f aca="false">PRODUCT(D24,J24)</f>
        <v>274888.479555</v>
      </c>
      <c r="N24" s="9" t="n">
        <f aca="false">SUM(N23,M24)</f>
        <v>6134520.486829</v>
      </c>
      <c r="O24" s="9" t="n">
        <f aca="false">PRODUCT(E24,J24)</f>
        <v>212564.278023</v>
      </c>
      <c r="P24" s="9" t="n">
        <f aca="false">SUM(P23,O24)</f>
        <v>5504627.112695</v>
      </c>
      <c r="Q24" s="9" t="n">
        <f aca="false">PRODUCT(F24,J24)</f>
        <v>18406.629468</v>
      </c>
      <c r="R24" s="9" t="n">
        <f aca="false">SUM(R23,Q24)</f>
        <v>2248494.72284</v>
      </c>
      <c r="S24" s="9" t="n">
        <f aca="false">PRODUCT(G24,J24)</f>
        <v>2744.848254</v>
      </c>
      <c r="T24" s="9" t="n">
        <f aca="false">SUM(T23,S24)</f>
        <v>1385402.651315</v>
      </c>
    </row>
    <row r="25" customFormat="false" ht="15" hidden="false" customHeight="false" outlineLevel="0" collapsed="false">
      <c r="A25" s="9" t="n">
        <v>15</v>
      </c>
      <c r="B25" s="9" t="n">
        <v>2020</v>
      </c>
      <c r="C25" s="10" t="n">
        <v>0.4173</v>
      </c>
      <c r="D25" s="10" t="n">
        <v>0.3152</v>
      </c>
      <c r="E25" s="10" t="n">
        <v>0.2394</v>
      </c>
      <c r="F25" s="10" t="n">
        <v>0.0174</v>
      </c>
      <c r="G25" s="10" t="n">
        <v>0.0023</v>
      </c>
      <c r="H25" s="11" t="n">
        <v>814660.73</v>
      </c>
      <c r="I25" s="11" t="n">
        <v>387.86</v>
      </c>
      <c r="J25" s="9" t="n">
        <f aca="false">SUM(H25,I25)</f>
        <v>815048.59</v>
      </c>
      <c r="K25" s="9" t="n">
        <f aca="false">PRODUCT(C25,J25)</f>
        <v>340119.776607</v>
      </c>
      <c r="L25" s="9" t="n">
        <f aca="false">SUM(L24,K25)</f>
        <v>7285731.381284</v>
      </c>
      <c r="M25" s="9" t="n">
        <f aca="false">PRODUCT(D25,J25)</f>
        <v>256903.315568</v>
      </c>
      <c r="N25" s="9" t="n">
        <f aca="false">SUM(N24,M25)</f>
        <v>6391423.802397</v>
      </c>
      <c r="O25" s="9" t="n">
        <f aca="false">PRODUCT(E25,J25)</f>
        <v>195122.632446</v>
      </c>
      <c r="P25" s="9" t="n">
        <f aca="false">SUM(P24,O25)</f>
        <v>5699749.745141</v>
      </c>
      <c r="Q25" s="9" t="n">
        <f aca="false">PRODUCT(F25,J25)</f>
        <v>14181.845466</v>
      </c>
      <c r="R25" s="9" t="n">
        <f aca="false">SUM(R24,Q25)</f>
        <v>2262676.568306</v>
      </c>
      <c r="S25" s="9" t="n">
        <f aca="false">PRODUCT(G25,J25)</f>
        <v>1874.611757</v>
      </c>
      <c r="T25" s="9" t="n">
        <f aca="false">SUM(T24,S25)</f>
        <v>1387277.263072</v>
      </c>
    </row>
    <row r="26" customFormat="false" ht="15" hidden="false" customHeight="false" outlineLevel="0" collapsed="false">
      <c r="A26" s="9" t="n">
        <v>16</v>
      </c>
      <c r="B26" s="9" t="n">
        <v>2021</v>
      </c>
      <c r="C26" s="10" t="n">
        <v>0.3936</v>
      </c>
      <c r="D26" s="10" t="n">
        <v>0.2919</v>
      </c>
      <c r="E26" s="10" t="n">
        <v>0.2176</v>
      </c>
      <c r="F26" s="10" t="n">
        <v>0.0133</v>
      </c>
      <c r="G26" s="10" t="n">
        <v>0.0015</v>
      </c>
      <c r="H26" s="11" t="n">
        <v>819530.97</v>
      </c>
      <c r="I26" s="11" t="n">
        <v>781.35</v>
      </c>
      <c r="J26" s="9" t="n">
        <f aca="false">SUM(H26,I26)</f>
        <v>820312.32</v>
      </c>
      <c r="K26" s="9" t="n">
        <f aca="false">PRODUCT(C26,J26)</f>
        <v>322874.929152</v>
      </c>
      <c r="L26" s="9" t="n">
        <f aca="false">SUM(L25,K26)</f>
        <v>7608606.310436</v>
      </c>
      <c r="M26" s="9" t="n">
        <f aca="false">PRODUCT(D26,J26)</f>
        <v>239449.166208</v>
      </c>
      <c r="N26" s="9" t="n">
        <f aca="false">SUM(N25,M26)</f>
        <v>6630872.968605</v>
      </c>
      <c r="O26" s="9" t="n">
        <f aca="false">PRODUCT(E26,J26)</f>
        <v>178499.960832</v>
      </c>
      <c r="P26" s="9" t="n">
        <f aca="false">SUM(P25,O26)</f>
        <v>5878249.705973</v>
      </c>
      <c r="Q26" s="9" t="n">
        <f aca="false">PRODUCT(F26,J26)</f>
        <v>10910.153856</v>
      </c>
      <c r="R26" s="9" t="n">
        <f aca="false">SUM(R25,Q26)</f>
        <v>2273586.722162</v>
      </c>
      <c r="S26" s="9" t="n">
        <f aca="false">PRODUCT(G26,J26)</f>
        <v>1230.46848</v>
      </c>
      <c r="T26" s="9" t="n">
        <f aca="false">SUM(T25,S26)</f>
        <v>1388507.731552</v>
      </c>
    </row>
    <row r="27" customFormat="false" ht="15" hidden="false" customHeight="false" outlineLevel="0" collapsed="false">
      <c r="A27" s="9" t="n">
        <v>17</v>
      </c>
      <c r="B27" s="12" t="n">
        <v>202</v>
      </c>
      <c r="C27" s="10" t="n">
        <v>0.3714</v>
      </c>
      <c r="D27" s="10" t="n">
        <v>0.2703</v>
      </c>
      <c r="E27" s="10" t="n">
        <v>0.1978</v>
      </c>
      <c r="F27" s="10" t="n">
        <v>0.0101</v>
      </c>
      <c r="G27" s="10" t="n">
        <v>0.001</v>
      </c>
      <c r="H27" s="11" t="n">
        <v>827033.79</v>
      </c>
      <c r="I27" s="11" t="n">
        <v>-43.51</v>
      </c>
      <c r="J27" s="9" t="n">
        <f aca="false">SUM(H27,I27)</f>
        <v>826990.28</v>
      </c>
      <c r="K27" s="9" t="n">
        <f aca="false">PRODUCT(C27,J27)</f>
        <v>307144.189992</v>
      </c>
      <c r="L27" s="9" t="n">
        <f aca="false">SUM(L26,K27)</f>
        <v>7915750.500428</v>
      </c>
      <c r="M27" s="9" t="n">
        <f aca="false">PRODUCT(D27,J27)</f>
        <v>223535.472684</v>
      </c>
      <c r="N27" s="9" t="n">
        <f aca="false">SUM(N26,M27)</f>
        <v>6854408.441289</v>
      </c>
      <c r="O27" s="9" t="n">
        <f aca="false">PRODUCT(E27,J27)</f>
        <v>163578.677384</v>
      </c>
      <c r="P27" s="9" t="n">
        <f aca="false">SUM(P26,O27)</f>
        <v>6041828.383357</v>
      </c>
      <c r="Q27" s="9" t="n">
        <f aca="false">PRODUCT(F27,J27)</f>
        <v>8352.601828</v>
      </c>
      <c r="R27" s="9" t="n">
        <f aca="false">SUM(R26,Q27)</f>
        <v>2281939.32399</v>
      </c>
      <c r="S27" s="9" t="n">
        <f aca="false">PRODUCT(G27,J27)</f>
        <v>826.99028</v>
      </c>
      <c r="T27" s="9" t="n">
        <f aca="false">SUM(T26,S27)</f>
        <v>1389334.721832</v>
      </c>
    </row>
    <row r="28" customFormat="false" ht="15" hidden="false" customHeight="false" outlineLevel="0" collapsed="false">
      <c r="A28" s="9" t="n">
        <v>18</v>
      </c>
      <c r="B28" s="9" t="n">
        <v>2023</v>
      </c>
      <c r="C28" s="10" t="n">
        <v>0.3503</v>
      </c>
      <c r="D28" s="10" t="n">
        <v>0.2502</v>
      </c>
      <c r="E28" s="10" t="n">
        <v>0.1799</v>
      </c>
      <c r="F28" s="10" t="n">
        <v>0.0077</v>
      </c>
      <c r="G28" s="10" t="n">
        <v>0.0007</v>
      </c>
      <c r="H28" s="11" t="n">
        <v>834666.33</v>
      </c>
      <c r="I28" s="11" t="n">
        <v>-43.51</v>
      </c>
      <c r="J28" s="9" t="n">
        <f aca="false">SUM(H28,I28)</f>
        <v>834622.82</v>
      </c>
      <c r="K28" s="9" t="n">
        <f aca="false">PRODUCT(C28,J28)</f>
        <v>292368.373846</v>
      </c>
      <c r="L28" s="9" t="n">
        <f aca="false">SUM(L27,K28)</f>
        <v>8208118.874274</v>
      </c>
      <c r="M28" s="9" t="n">
        <f aca="false">PRODUCT(D28,J28)</f>
        <v>208822.629564</v>
      </c>
      <c r="N28" s="9" t="n">
        <f aca="false">SUM(N27,M28)</f>
        <v>7063231.070853</v>
      </c>
      <c r="O28" s="9" t="n">
        <f aca="false">PRODUCT(E28,J28)</f>
        <v>150148.645318</v>
      </c>
      <c r="P28" s="9" t="n">
        <f aca="false">SUM(P27,O28)</f>
        <v>6191977.028675</v>
      </c>
      <c r="Q28" s="9" t="n">
        <f aca="false">PRODUCT(F28,J28)</f>
        <v>6426.595714</v>
      </c>
      <c r="R28" s="9" t="n">
        <f aca="false">SUM(R27,Q28)</f>
        <v>2288365.919704</v>
      </c>
      <c r="S28" s="9" t="n">
        <f aca="false">PRODUCT(G28,J28)</f>
        <v>584.235974</v>
      </c>
      <c r="T28" s="9" t="n">
        <f aca="false">SUM(T27,S28)</f>
        <v>1389918.957806</v>
      </c>
    </row>
    <row r="29" customFormat="false" ht="15" hidden="false" customHeight="false" outlineLevel="0" collapsed="false">
      <c r="A29" s="9" t="n">
        <v>19</v>
      </c>
      <c r="B29" s="9" t="n">
        <v>2024</v>
      </c>
      <c r="C29" s="10" t="n">
        <v>0.3305</v>
      </c>
      <c r="D29" s="10" t="n">
        <v>0.2317</v>
      </c>
      <c r="E29" s="10" t="n">
        <v>0.1635</v>
      </c>
      <c r="F29" s="10" t="n">
        <v>0.0059</v>
      </c>
      <c r="G29" s="10" t="n">
        <v>0.0005</v>
      </c>
      <c r="H29" s="11" t="n">
        <v>842410.83</v>
      </c>
      <c r="I29" s="11" t="n">
        <v>114.71</v>
      </c>
      <c r="J29" s="9" t="n">
        <f aca="false">SUM(H29,I29)</f>
        <v>842525.54</v>
      </c>
      <c r="K29" s="9" t="n">
        <f aca="false">PRODUCT(C29,J29)</f>
        <v>278454.69097</v>
      </c>
      <c r="L29" s="9" t="n">
        <f aca="false">SUM(L28,K29)</f>
        <v>8486573.565244</v>
      </c>
      <c r="M29" s="9" t="n">
        <f aca="false">PRODUCT(D29,J29)</f>
        <v>195213.167618</v>
      </c>
      <c r="N29" s="9" t="n">
        <f aca="false">SUM(N28,M29)</f>
        <v>7258444.238471</v>
      </c>
      <c r="O29" s="9" t="n">
        <f aca="false">PRODUCT(E29,J29)</f>
        <v>137752.92579</v>
      </c>
      <c r="P29" s="9" t="n">
        <f aca="false">SUM(P28,O29)</f>
        <v>6329729.954465</v>
      </c>
      <c r="Q29" s="9" t="n">
        <f aca="false">PRODUCT(F29,J29)</f>
        <v>4970.900686</v>
      </c>
      <c r="R29" s="9" t="n">
        <f aca="false">SUM(R28,Q29)</f>
        <v>2293336.82039</v>
      </c>
      <c r="S29" s="9" t="n">
        <f aca="false">PRODUCT(G29,J29)</f>
        <v>421.26277</v>
      </c>
      <c r="T29" s="9" t="n">
        <f aca="false">SUM(T28,S29)</f>
        <v>1390340.220576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A34" s="0" t="s">
        <v>28</v>
      </c>
    </row>
    <row r="35" customFormat="false" ht="12.75" hidden="false" customHeight="false" outlineLevel="0" collapsed="false">
      <c r="A35" s="0" t="s">
        <v>29</v>
      </c>
    </row>
    <row r="36" customFormat="false" ht="12.75" hidden="false" customHeight="false" outlineLevel="0" collapsed="false">
      <c r="A36" s="0" t="s">
        <v>30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32</v>
      </c>
    </row>
    <row r="5" customFormat="false" ht="12.75" hidden="false" customHeight="false" outlineLevel="0" collapsed="false">
      <c r="A5" s="1" t="s">
        <v>3</v>
      </c>
      <c r="B5" s="1" t="s">
        <v>4</v>
      </c>
      <c r="C5" s="2" t="s">
        <v>5</v>
      </c>
      <c r="D5" s="2"/>
      <c r="E5" s="2"/>
      <c r="F5" s="2"/>
      <c r="G5" s="2"/>
      <c r="H5" s="3" t="s">
        <v>6</v>
      </c>
      <c r="I5" s="3" t="s">
        <v>6</v>
      </c>
      <c r="J5" s="3" t="s">
        <v>7</v>
      </c>
      <c r="K5" s="3" t="s">
        <v>8</v>
      </c>
      <c r="L5" s="1" t="s">
        <v>9</v>
      </c>
      <c r="M5" s="3" t="s">
        <v>8</v>
      </c>
      <c r="N5" s="1" t="s">
        <v>9</v>
      </c>
      <c r="O5" s="3" t="s">
        <v>8</v>
      </c>
      <c r="P5" s="1" t="s">
        <v>9</v>
      </c>
      <c r="Q5" s="3" t="s">
        <v>8</v>
      </c>
      <c r="R5" s="1" t="s">
        <v>9</v>
      </c>
      <c r="S5" s="3" t="s">
        <v>8</v>
      </c>
      <c r="T5" s="1" t="s">
        <v>9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 t="s">
        <v>10</v>
      </c>
      <c r="I6" s="4" t="s">
        <v>11</v>
      </c>
      <c r="J6" s="5" t="s">
        <v>12</v>
      </c>
      <c r="K6" s="5" t="s">
        <v>13</v>
      </c>
      <c r="L6" s="4"/>
      <c r="M6" s="5" t="s">
        <v>13</v>
      </c>
      <c r="N6" s="4"/>
      <c r="O6" s="5" t="s">
        <v>13</v>
      </c>
      <c r="P6" s="4"/>
      <c r="Q6" s="5" t="s">
        <v>13</v>
      </c>
      <c r="R6" s="4"/>
      <c r="S6" s="5" t="s">
        <v>13</v>
      </c>
      <c r="T6" s="4"/>
    </row>
    <row r="7" customFormat="false" ht="12.75" hidden="false" customHeight="false" outlineLevel="0" collapsed="false">
      <c r="A7" s="4"/>
      <c r="B7" s="4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  <c r="H7" s="4"/>
      <c r="I7" s="4"/>
      <c r="J7" s="4"/>
      <c r="K7" s="4" t="s">
        <v>19</v>
      </c>
      <c r="L7" s="5" t="s">
        <v>14</v>
      </c>
      <c r="M7" s="4" t="s">
        <v>20</v>
      </c>
      <c r="N7" s="5" t="s">
        <v>15</v>
      </c>
      <c r="O7" s="4" t="s">
        <v>21</v>
      </c>
      <c r="P7" s="5" t="s">
        <v>16</v>
      </c>
      <c r="Q7" s="4" t="s">
        <v>22</v>
      </c>
      <c r="R7" s="5" t="s">
        <v>23</v>
      </c>
      <c r="S7" s="4" t="s">
        <v>24</v>
      </c>
      <c r="T7" s="5" t="s">
        <v>18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5" t="s">
        <v>25</v>
      </c>
      <c r="I8" s="5" t="s">
        <v>25</v>
      </c>
      <c r="J8" s="5" t="s">
        <v>25</v>
      </c>
      <c r="K8" s="5" t="s">
        <v>25</v>
      </c>
      <c r="L8" s="5" t="s">
        <v>25</v>
      </c>
      <c r="M8" s="5" t="s">
        <v>25</v>
      </c>
      <c r="N8" s="5" t="s">
        <v>25</v>
      </c>
      <c r="O8" s="5" t="s">
        <v>25</v>
      </c>
      <c r="P8" s="5" t="s">
        <v>25</v>
      </c>
      <c r="Q8" s="5" t="s">
        <v>25</v>
      </c>
      <c r="R8" s="5" t="s">
        <v>25</v>
      </c>
      <c r="S8" s="5" t="s">
        <v>25</v>
      </c>
      <c r="T8" s="5" t="s">
        <v>25</v>
      </c>
    </row>
    <row r="9" customFormat="fals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  <c r="M9" s="8" t="n">
        <v>13</v>
      </c>
      <c r="N9" s="8" t="n">
        <v>14</v>
      </c>
      <c r="O9" s="8" t="n">
        <v>15</v>
      </c>
      <c r="P9" s="8" t="n">
        <v>16</v>
      </c>
      <c r="Q9" s="8" t="n">
        <v>17</v>
      </c>
      <c r="R9" s="8" t="n">
        <v>18</v>
      </c>
      <c r="S9" s="8" t="n">
        <v>19</v>
      </c>
      <c r="T9" s="8" t="n">
        <v>20</v>
      </c>
    </row>
    <row r="10" customFormat="false" ht="15" hidden="false" customHeight="false" outlineLevel="0" collapsed="false">
      <c r="A10" s="3" t="n">
        <v>0</v>
      </c>
      <c r="B10" s="3" t="n">
        <v>2005</v>
      </c>
      <c r="C10" s="3" t="n">
        <v>1</v>
      </c>
      <c r="D10" s="3" t="n">
        <v>1</v>
      </c>
      <c r="E10" s="3" t="n">
        <v>1</v>
      </c>
      <c r="F10" s="3" t="n">
        <v>1</v>
      </c>
      <c r="G10" s="13" t="n">
        <v>1</v>
      </c>
      <c r="H10" s="3" t="n">
        <v>0</v>
      </c>
      <c r="I10" s="3" t="n">
        <v>-49100</v>
      </c>
      <c r="J10" s="3" t="n">
        <f aca="false">SUM(H10,I10)</f>
        <v>-49100</v>
      </c>
      <c r="K10" s="3"/>
      <c r="L10" s="3" t="n">
        <f aca="false">PRODUCT(C10,J10)</f>
        <v>-49100</v>
      </c>
      <c r="M10" s="3"/>
      <c r="N10" s="3" t="n">
        <f aca="false">PRODUCT(D10,J10)</f>
        <v>-49100</v>
      </c>
      <c r="O10" s="3"/>
      <c r="P10" s="3" t="n">
        <f aca="false">PRODUCT(E10,J10)</f>
        <v>-49100</v>
      </c>
      <c r="Q10" s="3"/>
      <c r="R10" s="3" t="n">
        <f aca="false">PRODUCT(F10,J10)</f>
        <v>-49100</v>
      </c>
      <c r="S10" s="3"/>
      <c r="T10" s="3" t="n">
        <f aca="false">PRODUCT(G10,J10)</f>
        <v>-49100</v>
      </c>
    </row>
    <row r="11" customFormat="false" ht="15" hidden="false" customHeight="false" outlineLevel="0" collapsed="false">
      <c r="A11" s="4" t="n">
        <v>1</v>
      </c>
      <c r="B11" s="4" t="n">
        <v>2006</v>
      </c>
      <c r="C11" s="14" t="n">
        <v>0.9434</v>
      </c>
      <c r="D11" s="14" t="n">
        <v>0.9259</v>
      </c>
      <c r="E11" s="14" t="n">
        <v>0.9091</v>
      </c>
      <c r="F11" s="14" t="n">
        <v>0.7634</v>
      </c>
      <c r="G11" s="14" t="n">
        <v>0.6667</v>
      </c>
      <c r="H11" s="15" t="n">
        <v>661414.45</v>
      </c>
      <c r="I11" s="15" t="n">
        <v>304.65</v>
      </c>
      <c r="J11" s="4" t="n">
        <f aca="false">SUM(H11,I11)</f>
        <v>661719.1</v>
      </c>
      <c r="K11" s="4" t="n">
        <f aca="false">PRODUCT(C11,J11)</f>
        <v>624265.79894</v>
      </c>
      <c r="L11" s="4" t="n">
        <f aca="false">SUM(L10,K11)</f>
        <v>575165.79894</v>
      </c>
      <c r="M11" s="4" t="n">
        <f aca="false">PRODUCT(D11,J11)</f>
        <v>612685.71469</v>
      </c>
      <c r="N11" s="4" t="n">
        <f aca="false">SUM(N10,M11)</f>
        <v>563585.71469</v>
      </c>
      <c r="O11" s="4" t="n">
        <f aca="false">PRODUCT(E11,J11)</f>
        <v>601568.83381</v>
      </c>
      <c r="P11" s="4" t="n">
        <f aca="false">SUM(P10,O11)</f>
        <v>552468.83381</v>
      </c>
      <c r="Q11" s="4" t="n">
        <f aca="false">PRODUCT(F11,J11)</f>
        <v>505156.36094</v>
      </c>
      <c r="R11" s="4" t="n">
        <f aca="false">SUM(R10,Q11)</f>
        <v>456056.36094</v>
      </c>
      <c r="S11" s="4" t="n">
        <f aca="false">PRODUCT(G11,J11)</f>
        <v>441168.12397</v>
      </c>
      <c r="T11" s="4" t="n">
        <f aca="false">SUM(T10,S11)</f>
        <v>392068.12397</v>
      </c>
    </row>
    <row r="12" customFormat="false" ht="15" hidden="false" customHeight="false" outlineLevel="0" collapsed="false">
      <c r="A12" s="4" t="n">
        <v>2</v>
      </c>
      <c r="B12" s="4" t="n">
        <v>2007</v>
      </c>
      <c r="C12" s="14" t="n">
        <v>0.89</v>
      </c>
      <c r="D12" s="14" t="n">
        <v>0.8573</v>
      </c>
      <c r="E12" s="14" t="n">
        <v>0.8264</v>
      </c>
      <c r="F12" s="14" t="n">
        <v>0.5827</v>
      </c>
      <c r="G12" s="14" t="n">
        <v>0.4444</v>
      </c>
      <c r="H12" s="15" t="n">
        <v>672663.79</v>
      </c>
      <c r="I12" s="15" t="n">
        <v>990.94</v>
      </c>
      <c r="J12" s="4" t="n">
        <f aca="false">SUM(H12,I12)</f>
        <v>673654.73</v>
      </c>
      <c r="K12" s="4" t="n">
        <f aca="false">PRODUCT(C12,J12)</f>
        <v>599552.7097</v>
      </c>
      <c r="L12" s="4" t="n">
        <f aca="false">SUM(L11,K12)</f>
        <v>1174718.50864</v>
      </c>
      <c r="M12" s="4" t="n">
        <f aca="false">PRODUCT(D12,J12)</f>
        <v>577524.200029</v>
      </c>
      <c r="N12" s="4" t="n">
        <f aca="false">SUM(N11,M12)</f>
        <v>1141109.914719</v>
      </c>
      <c r="O12" s="4" t="n">
        <f aca="false">PRODUCT(E12,J12)</f>
        <v>556708.268872</v>
      </c>
      <c r="P12" s="4" t="n">
        <f aca="false">SUM(P11,O12)</f>
        <v>1109177.102682</v>
      </c>
      <c r="Q12" s="4" t="n">
        <f aca="false">PRODUCT(F12,J12)</f>
        <v>392538.611171</v>
      </c>
      <c r="R12" s="4" t="n">
        <f aca="false">SUM(R11,Q12)</f>
        <v>848594.972111</v>
      </c>
      <c r="S12" s="4" t="n">
        <f aca="false">PRODUCT(G12,J12)</f>
        <v>299372.162012</v>
      </c>
      <c r="T12" s="4" t="n">
        <f aca="false">SUM(T11,S12)</f>
        <v>691440.285982</v>
      </c>
    </row>
    <row r="13" customFormat="false" ht="15" hidden="false" customHeight="false" outlineLevel="0" collapsed="false">
      <c r="A13" s="4" t="n">
        <v>3</v>
      </c>
      <c r="B13" s="4" t="n">
        <v>2008</v>
      </c>
      <c r="C13" s="14" t="n">
        <v>0.8396</v>
      </c>
      <c r="D13" s="14" t="n">
        <v>0.7938</v>
      </c>
      <c r="E13" s="14" t="n">
        <v>0.7513</v>
      </c>
      <c r="F13" s="14" t="n">
        <v>0.4448</v>
      </c>
      <c r="G13" s="14" t="n">
        <v>0.2963</v>
      </c>
      <c r="H13" s="15" t="n">
        <v>686571.13</v>
      </c>
      <c r="I13" s="15" t="n">
        <v>-126.72</v>
      </c>
      <c r="J13" s="4" t="n">
        <f aca="false">SUM(H13,I13)</f>
        <v>686444.41</v>
      </c>
      <c r="K13" s="4" t="n">
        <f aca="false">PRODUCT(C13,J13)</f>
        <v>576338.726636</v>
      </c>
      <c r="L13" s="4" t="n">
        <f aca="false">SUM(L12,K13)</f>
        <v>1751057.235276</v>
      </c>
      <c r="M13" s="4" t="n">
        <f aca="false">PRODUCT(D13,J13)</f>
        <v>544899.572658</v>
      </c>
      <c r="N13" s="4" t="n">
        <f aca="false">SUM(N12,M13)</f>
        <v>1686009.487377</v>
      </c>
      <c r="O13" s="4" t="n">
        <f aca="false">PRODUCT(E13,J13)</f>
        <v>515725.685233</v>
      </c>
      <c r="P13" s="4" t="n">
        <f aca="false">SUM(P12,O13)</f>
        <v>1624902.787915</v>
      </c>
      <c r="Q13" s="4" t="n">
        <f aca="false">PRODUCT(F13,J13)</f>
        <v>305330.473568</v>
      </c>
      <c r="R13" s="4" t="n">
        <f aca="false">SUM(R12,Q13)</f>
        <v>1153925.445679</v>
      </c>
      <c r="S13" s="4" t="n">
        <f aca="false">PRODUCT(G13,J13)</f>
        <v>203393.478683</v>
      </c>
      <c r="T13" s="4" t="n">
        <f aca="false">SUM(T12,S13)</f>
        <v>894833.764665</v>
      </c>
    </row>
    <row r="14" customFormat="false" ht="15" hidden="false" customHeight="false" outlineLevel="0" collapsed="false">
      <c r="A14" s="4" t="n">
        <v>4</v>
      </c>
      <c r="B14" s="4" t="n">
        <v>2009</v>
      </c>
      <c r="C14" s="14" t="n">
        <v>0.7921</v>
      </c>
      <c r="D14" s="14" t="n">
        <v>0.735</v>
      </c>
      <c r="E14" s="14" t="n">
        <v>0.683</v>
      </c>
      <c r="F14" s="14" t="n">
        <v>0.3396</v>
      </c>
      <c r="G14" s="14" t="n">
        <v>0.1975</v>
      </c>
      <c r="H14" s="15" t="n">
        <v>686486.73</v>
      </c>
      <c r="I14" s="15" t="n">
        <v>-126.72</v>
      </c>
      <c r="J14" s="4" t="n">
        <f aca="false">SUM(H14,I14)</f>
        <v>686360.01</v>
      </c>
      <c r="K14" s="4" t="n">
        <f aca="false">PRODUCT(C14,J14)</f>
        <v>543665.763921</v>
      </c>
      <c r="L14" s="4" t="n">
        <f aca="false">SUM(L13,K14)</f>
        <v>2294722.999197</v>
      </c>
      <c r="M14" s="4" t="n">
        <f aca="false">PRODUCT(D14,J14)</f>
        <v>504474.60735</v>
      </c>
      <c r="N14" s="4" t="n">
        <f aca="false">SUM(N13,M14)</f>
        <v>2190484.094727</v>
      </c>
      <c r="O14" s="4" t="n">
        <f aca="false">PRODUCT(E14,J14)</f>
        <v>468783.88683</v>
      </c>
      <c r="P14" s="4" t="n">
        <f aca="false">SUM(P13,O14)</f>
        <v>2093686.674745</v>
      </c>
      <c r="Q14" s="4" t="n">
        <f aca="false">PRODUCT(F14,J14)</f>
        <v>233087.859396</v>
      </c>
      <c r="R14" s="4" t="n">
        <f aca="false">SUM(R13,Q14)</f>
        <v>1387013.305075</v>
      </c>
      <c r="S14" s="4" t="n">
        <f aca="false">PRODUCT(G14,J14)</f>
        <v>135556.101975</v>
      </c>
      <c r="T14" s="4" t="n">
        <f aca="false">SUM(T13,S14)</f>
        <v>1030389.86664</v>
      </c>
    </row>
    <row r="15" customFormat="false" ht="15" hidden="false" customHeight="false" outlineLevel="0" collapsed="false">
      <c r="A15" s="4" t="n">
        <v>5</v>
      </c>
      <c r="B15" s="4" t="n">
        <v>2010</v>
      </c>
      <c r="C15" s="14" t="n">
        <v>0.7473</v>
      </c>
      <c r="D15" s="14" t="n">
        <v>0.6806</v>
      </c>
      <c r="E15" s="14" t="n">
        <v>0.6209</v>
      </c>
      <c r="F15" s="14" t="n">
        <v>0.2592</v>
      </c>
      <c r="G15" s="14" t="n">
        <v>0.1317</v>
      </c>
      <c r="H15" s="15" t="n">
        <v>705231.39</v>
      </c>
      <c r="I15" s="15" t="n">
        <v>31.5</v>
      </c>
      <c r="J15" s="4" t="n">
        <f aca="false">SUM(H15,I15)</f>
        <v>705262.89</v>
      </c>
      <c r="K15" s="4" t="n">
        <f aca="false">PRODUCT(C15,J15)</f>
        <v>527042.957697</v>
      </c>
      <c r="L15" s="4" t="n">
        <f aca="false">SUM(L14,K15)</f>
        <v>2821765.956894</v>
      </c>
      <c r="M15" s="4" t="n">
        <f aca="false">PRODUCT(D15,J15)</f>
        <v>480001.922934</v>
      </c>
      <c r="N15" s="4" t="n">
        <f aca="false">SUM(N14,M15)</f>
        <v>2670486.017661</v>
      </c>
      <c r="O15" s="4" t="n">
        <f aca="false">PRODUCT(E15,J15)</f>
        <v>437897.728401</v>
      </c>
      <c r="P15" s="4" t="n">
        <f aca="false">SUM(P14,O15)</f>
        <v>2531584.403146</v>
      </c>
      <c r="Q15" s="4" t="n">
        <f aca="false">PRODUCT(F15,J15)</f>
        <v>182804.141088</v>
      </c>
      <c r="R15" s="4" t="n">
        <f aca="false">SUM(R14,Q15)</f>
        <v>1569817.446163</v>
      </c>
      <c r="S15" s="4" t="n">
        <f aca="false">PRODUCT(G15,J15)</f>
        <v>92883.122613</v>
      </c>
      <c r="T15" s="4" t="n">
        <f aca="false">SUM(T14,S15)</f>
        <v>1123272.989253</v>
      </c>
    </row>
    <row r="16" customFormat="false" ht="15" hidden="false" customHeight="false" outlineLevel="0" collapsed="false">
      <c r="A16" s="4" t="n">
        <v>6</v>
      </c>
      <c r="B16" s="4" t="n">
        <v>2011</v>
      </c>
      <c r="C16" s="14" t="n">
        <v>0.705</v>
      </c>
      <c r="D16" s="14" t="n">
        <v>0.6302</v>
      </c>
      <c r="E16" s="14" t="n">
        <v>0.5645</v>
      </c>
      <c r="F16" s="14" t="n">
        <v>0.1979</v>
      </c>
      <c r="G16" s="14" t="n">
        <v>0.0878</v>
      </c>
      <c r="H16" s="15" t="n">
        <v>711948.28</v>
      </c>
      <c r="I16" s="15" t="n">
        <v>-404</v>
      </c>
      <c r="J16" s="4" t="n">
        <f aca="false">SUM(H16,I16)</f>
        <v>711544.28</v>
      </c>
      <c r="K16" s="4" t="n">
        <f aca="false">PRODUCT(C16,J16)</f>
        <v>501638.7174</v>
      </c>
      <c r="L16" s="4" t="n">
        <f aca="false">SUM(L15,K16)</f>
        <v>3323404.674294</v>
      </c>
      <c r="M16" s="4" t="n">
        <f aca="false">PRODUCT(D16,J16)</f>
        <v>448415.205256</v>
      </c>
      <c r="N16" s="4" t="n">
        <f aca="false">SUM(N15,M16)</f>
        <v>3118901.222917</v>
      </c>
      <c r="O16" s="4" t="n">
        <f aca="false">PRODUCT(E16,J16)</f>
        <v>401666.74606</v>
      </c>
      <c r="P16" s="4" t="n">
        <f aca="false">SUM(P15,O16)</f>
        <v>2933251.149206</v>
      </c>
      <c r="Q16" s="4" t="n">
        <f aca="false">PRODUCT(F16,J16)</f>
        <v>140814.613012</v>
      </c>
      <c r="R16" s="4" t="n">
        <f aca="false">SUM(R15,Q16)</f>
        <v>1710632.059175</v>
      </c>
      <c r="S16" s="4" t="n">
        <f aca="false">PRODUCT(G16,J16)</f>
        <v>62473.587784</v>
      </c>
      <c r="T16" s="4" t="n">
        <f aca="false">SUM(T15,S16)</f>
        <v>1185746.577037</v>
      </c>
    </row>
    <row r="17" customFormat="false" ht="15" hidden="false" customHeight="false" outlineLevel="0" collapsed="false">
      <c r="A17" s="4" t="n">
        <v>7</v>
      </c>
      <c r="B17" s="4" t="n">
        <v>2012</v>
      </c>
      <c r="C17" s="14" t="n">
        <v>0.6651</v>
      </c>
      <c r="D17" s="14" t="n">
        <v>0.5835</v>
      </c>
      <c r="E17" s="14" t="n">
        <v>0.5132</v>
      </c>
      <c r="F17" s="14" t="n">
        <v>0.151</v>
      </c>
      <c r="G17" s="14" t="n">
        <v>0.0585</v>
      </c>
      <c r="H17" s="15" t="n">
        <v>712974.85</v>
      </c>
      <c r="I17" s="15" t="n">
        <v>-126.72</v>
      </c>
      <c r="J17" s="4" t="n">
        <f aca="false">SUM(H17,I17)</f>
        <v>712848.13</v>
      </c>
      <c r="K17" s="4" t="n">
        <f aca="false">PRODUCT(C17,J17)</f>
        <v>474115.291263</v>
      </c>
      <c r="L17" s="4" t="n">
        <f aca="false">SUM(L16,K17)</f>
        <v>3797519.965557</v>
      </c>
      <c r="M17" s="4" t="n">
        <f aca="false">PRODUCT(D17,J17)</f>
        <v>415946.883855</v>
      </c>
      <c r="N17" s="4" t="n">
        <f aca="false">SUM(N16,M17)</f>
        <v>3534848.106772</v>
      </c>
      <c r="O17" s="4" t="n">
        <f aca="false">PRODUCT(E17,J17)</f>
        <v>365833.660316</v>
      </c>
      <c r="P17" s="4" t="n">
        <f aca="false">SUM(P16,O17)</f>
        <v>3299084.809522</v>
      </c>
      <c r="Q17" s="4" t="n">
        <f aca="false">PRODUCT(F17,J17)</f>
        <v>107640.06763</v>
      </c>
      <c r="R17" s="4" t="n">
        <f aca="false">SUM(R16,Q17)</f>
        <v>1818272.126805</v>
      </c>
      <c r="S17" s="4" t="n">
        <f aca="false">PRODUCT(G17,J17)</f>
        <v>41701.615605</v>
      </c>
      <c r="T17" s="4" t="n">
        <f aca="false">SUM(T16,S17)</f>
        <v>1227448.192642</v>
      </c>
    </row>
    <row r="18" customFormat="false" ht="15" hidden="false" customHeight="false" outlineLevel="0" collapsed="false">
      <c r="A18" s="4" t="n">
        <v>8</v>
      </c>
      <c r="B18" s="4" t="n">
        <v>2013</v>
      </c>
      <c r="C18" s="14" t="n">
        <v>0.6274</v>
      </c>
      <c r="D18" s="14" t="n">
        <v>0.5403</v>
      </c>
      <c r="E18" s="14" t="n">
        <v>0.4665</v>
      </c>
      <c r="F18" s="14" t="n">
        <v>0.1153</v>
      </c>
      <c r="G18" s="14" t="n">
        <v>0.039</v>
      </c>
      <c r="H18" s="15" t="n">
        <v>719827.78</v>
      </c>
      <c r="I18" s="15" t="n">
        <v>304.65</v>
      </c>
      <c r="J18" s="4" t="n">
        <f aca="false">SUM(H18,I18)</f>
        <v>720132.43</v>
      </c>
      <c r="K18" s="4" t="n">
        <f aca="false">PRODUCT(C18,J18)</f>
        <v>451811.086582</v>
      </c>
      <c r="L18" s="4" t="n">
        <f aca="false">SUM(L17,K18)</f>
        <v>4249331.052139</v>
      </c>
      <c r="M18" s="4" t="n">
        <f aca="false">PRODUCT(D18,J18)</f>
        <v>389087.551929</v>
      </c>
      <c r="N18" s="4" t="n">
        <f aca="false">SUM(N17,M18)</f>
        <v>3923935.658701</v>
      </c>
      <c r="O18" s="4" t="n">
        <f aca="false">PRODUCT(E18,J18)</f>
        <v>335941.778595</v>
      </c>
      <c r="P18" s="4" t="n">
        <f aca="false">SUM(P17,O18)</f>
        <v>3635026.588117</v>
      </c>
      <c r="Q18" s="4" t="n">
        <f aca="false">PRODUCT(F18,J18)</f>
        <v>83031.269179</v>
      </c>
      <c r="R18" s="4" t="n">
        <f aca="false">SUM(R17,Q18)</f>
        <v>1901303.395984</v>
      </c>
      <c r="S18" s="4" t="n">
        <f aca="false">PRODUCT(G18,J18)</f>
        <v>28085.16477</v>
      </c>
      <c r="T18" s="4" t="n">
        <f aca="false">SUM(T17,S18)</f>
        <v>1255533.357412</v>
      </c>
    </row>
    <row r="19" customFormat="false" ht="15" hidden="false" customHeight="false" outlineLevel="0" collapsed="false">
      <c r="A19" s="4" t="n">
        <v>9</v>
      </c>
      <c r="B19" s="4" t="n">
        <v>2014</v>
      </c>
      <c r="C19" s="14" t="n">
        <v>0.5919</v>
      </c>
      <c r="D19" s="14" t="n">
        <v>0.5002</v>
      </c>
      <c r="E19" s="14" t="n">
        <v>0.4241</v>
      </c>
      <c r="F19" s="14" t="n">
        <v>0.088</v>
      </c>
      <c r="G19" s="14" t="n">
        <v>0.026</v>
      </c>
      <c r="H19" s="15" t="n">
        <v>726441.68</v>
      </c>
      <c r="I19" s="15" t="n">
        <v>990.94</v>
      </c>
      <c r="J19" s="4" t="n">
        <f aca="false">SUM(H19,I19)</f>
        <v>727432.62</v>
      </c>
      <c r="K19" s="4" t="n">
        <f aca="false">PRODUCT(C19,J19)</f>
        <v>430567.367778</v>
      </c>
      <c r="L19" s="4" t="n">
        <f aca="false">SUM(L18,K19)</f>
        <v>4679898.419917</v>
      </c>
      <c r="M19" s="4" t="n">
        <f aca="false">PRODUCT(D19,J19)</f>
        <v>363861.796524</v>
      </c>
      <c r="N19" s="4" t="n">
        <f aca="false">SUM(N18,M19)</f>
        <v>4287797.455225</v>
      </c>
      <c r="O19" s="4" t="n">
        <f aca="false">PRODUCT(E19,J19)</f>
        <v>308504.174142</v>
      </c>
      <c r="P19" s="4" t="n">
        <f aca="false">SUM(P18,O19)</f>
        <v>3943530.762259</v>
      </c>
      <c r="Q19" s="4" t="n">
        <f aca="false">PRODUCT(F19,J19)</f>
        <v>64014.07056</v>
      </c>
      <c r="R19" s="4" t="n">
        <f aca="false">SUM(R18,Q19)</f>
        <v>1965317.466544</v>
      </c>
      <c r="S19" s="4" t="n">
        <f aca="false">PRODUCT(G19,J19)</f>
        <v>18913.24812</v>
      </c>
      <c r="T19" s="4" t="n">
        <f aca="false">SUM(T18,S19)</f>
        <v>1274446.605532</v>
      </c>
    </row>
    <row r="20" customFormat="false" ht="15" hidden="false" customHeight="false" outlineLevel="0" collapsed="false">
      <c r="A20" s="4" t="n">
        <v>10</v>
      </c>
      <c r="B20" s="4" t="n">
        <v>2015</v>
      </c>
      <c r="C20" s="14" t="n">
        <v>0.5584</v>
      </c>
      <c r="D20" s="14" t="n">
        <v>0.4632</v>
      </c>
      <c r="E20" s="14" t="n">
        <v>0.3855</v>
      </c>
      <c r="F20" s="14" t="n">
        <v>0.0672</v>
      </c>
      <c r="G20" s="14" t="n">
        <v>0.0173</v>
      </c>
      <c r="H20" s="15" t="n">
        <v>733151.6</v>
      </c>
      <c r="I20" s="15" t="n">
        <v>-2807.65</v>
      </c>
      <c r="J20" s="4" t="n">
        <f aca="false">SUM(H20,I20)</f>
        <v>730343.95</v>
      </c>
      <c r="K20" s="4" t="n">
        <f aca="false">PRODUCT(C20,J20)</f>
        <v>407824.06168</v>
      </c>
      <c r="L20" s="4" t="n">
        <f aca="false">SUM(L19,K20)</f>
        <v>5087722.481597</v>
      </c>
      <c r="M20" s="4" t="n">
        <f aca="false">PRODUCT(D20,J20)</f>
        <v>338295.31764</v>
      </c>
      <c r="N20" s="4" t="n">
        <f aca="false">SUM(N19,M20)</f>
        <v>4626092.772865</v>
      </c>
      <c r="O20" s="4" t="n">
        <f aca="false">PRODUCT(E20,J20)</f>
        <v>281547.592725</v>
      </c>
      <c r="P20" s="4" t="n">
        <f aca="false">SUM(P19,O20)</f>
        <v>4225078.354984</v>
      </c>
      <c r="Q20" s="4" t="n">
        <f aca="false">PRODUCT(F20,J20)</f>
        <v>49079.11344</v>
      </c>
      <c r="R20" s="4" t="n">
        <f aca="false">SUM(R19,Q20)</f>
        <v>2014396.579984</v>
      </c>
      <c r="S20" s="4" t="n">
        <f aca="false">PRODUCT(G20,J20)</f>
        <v>12634.950335</v>
      </c>
      <c r="T20" s="4" t="n">
        <f aca="false">SUM(T19,S20)</f>
        <v>1287081.555867</v>
      </c>
    </row>
    <row r="21" customFormat="false" ht="15" hidden="false" customHeight="false" outlineLevel="0" collapsed="false">
      <c r="A21" s="4" t="n">
        <v>11</v>
      </c>
      <c r="B21" s="4" t="n">
        <v>2016</v>
      </c>
      <c r="C21" s="14" t="n">
        <v>0.5268</v>
      </c>
      <c r="D21" s="14" t="n">
        <v>0.4289</v>
      </c>
      <c r="E21" s="14" t="n">
        <v>0.3505</v>
      </c>
      <c r="F21" s="14" t="n">
        <v>0.0513</v>
      </c>
      <c r="G21" s="14" t="n">
        <v>0.0116</v>
      </c>
      <c r="H21" s="15" t="n">
        <v>739970.1</v>
      </c>
      <c r="I21" s="15" t="n">
        <v>-126.72</v>
      </c>
      <c r="J21" s="4" t="n">
        <f aca="false">SUM(H21,I21)</f>
        <v>739843.38</v>
      </c>
      <c r="K21" s="4" t="n">
        <f aca="false">PRODUCT(C21,J21)</f>
        <v>389749.492584</v>
      </c>
      <c r="L21" s="4" t="n">
        <f aca="false">SUM(L20,K21)</f>
        <v>5477471.974181</v>
      </c>
      <c r="M21" s="4" t="n">
        <f aca="false">PRODUCT(D21,J21)</f>
        <v>317318.825682</v>
      </c>
      <c r="N21" s="4" t="n">
        <f aca="false">SUM(N20,M21)</f>
        <v>4943411.598547</v>
      </c>
      <c r="O21" s="4" t="n">
        <f aca="false">PRODUCT(E21,J21)</f>
        <v>259315.10469</v>
      </c>
      <c r="P21" s="4" t="n">
        <f aca="false">SUM(P20,O21)</f>
        <v>4484393.459674</v>
      </c>
      <c r="Q21" s="4" t="n">
        <f aca="false">PRODUCT(F21,J21)</f>
        <v>37953.965394</v>
      </c>
      <c r="R21" s="4" t="n">
        <f aca="false">SUM(R20,Q21)</f>
        <v>2052350.545378</v>
      </c>
      <c r="S21" s="4" t="n">
        <f aca="false">PRODUCT(G21,J21)</f>
        <v>8582.183208</v>
      </c>
      <c r="T21" s="4" t="n">
        <f aca="false">SUM(T20,S21)</f>
        <v>1295663.739075</v>
      </c>
    </row>
    <row r="22" customFormat="false" ht="15" hidden="false" customHeight="false" outlineLevel="0" collapsed="false">
      <c r="A22" s="4" t="n">
        <v>12</v>
      </c>
      <c r="B22" s="4" t="n">
        <v>2017</v>
      </c>
      <c r="C22" s="14" t="n">
        <v>0.497</v>
      </c>
      <c r="D22" s="14" t="n">
        <v>0.3971</v>
      </c>
      <c r="E22" s="14" t="n">
        <v>0.3186</v>
      </c>
      <c r="F22" s="14" t="n">
        <v>0.0392</v>
      </c>
      <c r="G22" s="14" t="n">
        <v>0.0077</v>
      </c>
      <c r="H22" s="15" t="n">
        <v>746913.23</v>
      </c>
      <c r="I22" s="15" t="n">
        <v>31.5</v>
      </c>
      <c r="J22" s="4" t="n">
        <f aca="false">SUM(H22,I22)</f>
        <v>746944.73</v>
      </c>
      <c r="K22" s="4" t="n">
        <f aca="false">PRODUCT(C22,J22)</f>
        <v>371231.53081</v>
      </c>
      <c r="L22" s="4" t="n">
        <f aca="false">SUM(L21,K22)</f>
        <v>5848703.504991</v>
      </c>
      <c r="M22" s="4" t="n">
        <f aca="false">PRODUCT(D22,J22)</f>
        <v>296611.752283</v>
      </c>
      <c r="N22" s="4" t="n">
        <f aca="false">SUM(N21,M22)</f>
        <v>5240023.35083</v>
      </c>
      <c r="O22" s="4" t="n">
        <f aca="false">PRODUCT(E22,J22)</f>
        <v>237976.590978</v>
      </c>
      <c r="P22" s="4" t="n">
        <f aca="false">SUM(P21,O22)</f>
        <v>4722370.050652</v>
      </c>
      <c r="Q22" s="4" t="n">
        <f aca="false">PRODUCT(F22,J22)</f>
        <v>29280.233416</v>
      </c>
      <c r="R22" s="4" t="n">
        <f aca="false">SUM(R21,Q22)</f>
        <v>2081630.778794</v>
      </c>
      <c r="S22" s="4" t="n">
        <f aca="false">PRODUCT(G22,J22)</f>
        <v>5751.474421</v>
      </c>
      <c r="T22" s="4" t="n">
        <f aca="false">SUM(T21,S22)</f>
        <v>1301415.213496</v>
      </c>
    </row>
    <row r="23" customFormat="false" ht="15" hidden="false" customHeight="false" outlineLevel="0" collapsed="false">
      <c r="A23" s="4" t="n">
        <v>13</v>
      </c>
      <c r="B23" s="4" t="n">
        <v>2018</v>
      </c>
      <c r="C23" s="14" t="n">
        <v>0.4688</v>
      </c>
      <c r="D23" s="14" t="n">
        <v>0.3677</v>
      </c>
      <c r="E23" s="14" t="n">
        <v>0.2897</v>
      </c>
      <c r="F23" s="14" t="n">
        <v>0.0299</v>
      </c>
      <c r="G23" s="14" t="n">
        <v>0.0051</v>
      </c>
      <c r="H23" s="15" t="n">
        <v>753960.05</v>
      </c>
      <c r="I23" s="15" t="n">
        <v>-47.67</v>
      </c>
      <c r="J23" s="4" t="n">
        <f aca="false">SUM(H23,I23)</f>
        <v>753912.38</v>
      </c>
      <c r="K23" s="4" t="n">
        <f aca="false">PRODUCT(C23,J23)</f>
        <v>353434.123744</v>
      </c>
      <c r="L23" s="4" t="n">
        <f aca="false">SUM(L22,K23)</f>
        <v>6202137.628735</v>
      </c>
      <c r="M23" s="4" t="n">
        <f aca="false">PRODUCT(D23,J23)</f>
        <v>277213.582126</v>
      </c>
      <c r="N23" s="4" t="n">
        <f aca="false">SUM(N22,M23)</f>
        <v>5517236.932956</v>
      </c>
      <c r="O23" s="4" t="n">
        <f aca="false">PRODUCT(E23,J23)</f>
        <v>218408.416486</v>
      </c>
      <c r="P23" s="4" t="n">
        <f aca="false">SUM(P22,O23)</f>
        <v>4940778.467138</v>
      </c>
      <c r="Q23" s="4" t="n">
        <f aca="false">PRODUCT(F23,J23)</f>
        <v>22541.980162</v>
      </c>
      <c r="R23" s="4" t="n">
        <f aca="false">SUM(R22,Q23)</f>
        <v>2104172.758956</v>
      </c>
      <c r="S23" s="4" t="n">
        <f aca="false">PRODUCT(G23,J23)</f>
        <v>3844.953138</v>
      </c>
      <c r="T23" s="4" t="n">
        <f aca="false">SUM(T22,S23)</f>
        <v>1305260.166634</v>
      </c>
    </row>
    <row r="24" customFormat="false" ht="15" hidden="false" customHeight="false" outlineLevel="0" collapsed="false">
      <c r="A24" s="4" t="n">
        <v>14</v>
      </c>
      <c r="B24" s="4" t="n">
        <v>2019</v>
      </c>
      <c r="C24" s="14" t="n">
        <v>0.4423</v>
      </c>
      <c r="D24" s="14" t="n">
        <v>0.3405</v>
      </c>
      <c r="E24" s="14" t="n">
        <v>0.2633</v>
      </c>
      <c r="F24" s="14" t="n">
        <v>0.0228</v>
      </c>
      <c r="G24" s="14" t="n">
        <v>0.0034</v>
      </c>
      <c r="H24" s="15" t="n">
        <v>758064.09</v>
      </c>
      <c r="I24" s="15" t="n">
        <v>-126.72</v>
      </c>
      <c r="J24" s="4" t="n">
        <f aca="false">SUM(H24,I24)</f>
        <v>757937.37</v>
      </c>
      <c r="K24" s="4" t="n">
        <f aca="false">PRODUCT(C24,J24)</f>
        <v>335235.698751</v>
      </c>
      <c r="L24" s="4" t="n">
        <f aca="false">SUM(L23,K24)</f>
        <v>6537373.327486</v>
      </c>
      <c r="M24" s="4" t="n">
        <f aca="false">PRODUCT(D24,J24)</f>
        <v>258077.674485</v>
      </c>
      <c r="N24" s="4" t="n">
        <f aca="false">SUM(N23,M24)</f>
        <v>5775314.607441</v>
      </c>
      <c r="O24" s="4" t="n">
        <f aca="false">PRODUCT(E24,J24)</f>
        <v>199564.909521</v>
      </c>
      <c r="P24" s="4" t="n">
        <f aca="false">SUM(P23,O24)</f>
        <v>5140343.376659</v>
      </c>
      <c r="Q24" s="4" t="n">
        <f aca="false">PRODUCT(F24,J24)</f>
        <v>17280.972036</v>
      </c>
      <c r="R24" s="4" t="n">
        <f aca="false">SUM(R23,Q24)</f>
        <v>2121453.730992</v>
      </c>
      <c r="S24" s="4" t="n">
        <f aca="false">PRODUCT(G24,J24)</f>
        <v>2576.987058</v>
      </c>
      <c r="T24" s="4" t="n">
        <f aca="false">SUM(T23,S24)</f>
        <v>1307837.153692</v>
      </c>
    </row>
    <row r="25" customFormat="false" ht="15" hidden="false" customHeight="false" outlineLevel="0" collapsed="false">
      <c r="A25" s="4" t="n">
        <v>15</v>
      </c>
      <c r="B25" s="4" t="n">
        <v>2020</v>
      </c>
      <c r="C25" s="14" t="n">
        <v>0.4173</v>
      </c>
      <c r="D25" s="14" t="n">
        <v>0.3152</v>
      </c>
      <c r="E25" s="14" t="n">
        <v>0.2394</v>
      </c>
      <c r="F25" s="14" t="n">
        <v>0.0174</v>
      </c>
      <c r="G25" s="14" t="n">
        <v>0.0023</v>
      </c>
      <c r="H25" s="15" t="n">
        <v>765338.76</v>
      </c>
      <c r="I25" s="15" t="n">
        <v>304.65</v>
      </c>
      <c r="J25" s="4" t="n">
        <f aca="false">SUM(H25,I25)</f>
        <v>765643.41</v>
      </c>
      <c r="K25" s="4" t="n">
        <f aca="false">PRODUCT(C25,J25)</f>
        <v>319502.994993</v>
      </c>
      <c r="L25" s="4" t="n">
        <f aca="false">SUM(L24,K25)</f>
        <v>6856876.322479</v>
      </c>
      <c r="M25" s="4" t="n">
        <f aca="false">PRODUCT(D25,J25)</f>
        <v>241330.802832</v>
      </c>
      <c r="N25" s="4" t="n">
        <f aca="false">SUM(N24,M25)</f>
        <v>6016645.410273</v>
      </c>
      <c r="O25" s="4" t="n">
        <f aca="false">PRODUCT(E25,J25)</f>
        <v>183295.032354</v>
      </c>
      <c r="P25" s="4" t="n">
        <f aca="false">SUM(P24,O25)</f>
        <v>5323638.409013</v>
      </c>
      <c r="Q25" s="4" t="n">
        <f aca="false">PRODUCT(F25,J25)</f>
        <v>13322.195334</v>
      </c>
      <c r="R25" s="4" t="n">
        <f aca="false">SUM(R24,Q25)</f>
        <v>2134775.926326</v>
      </c>
      <c r="S25" s="4" t="n">
        <f aca="false">PRODUCT(G25,J25)</f>
        <v>1760.979843</v>
      </c>
      <c r="T25" s="4" t="n">
        <f aca="false">SUM(T24,S25)</f>
        <v>1309598.133535</v>
      </c>
    </row>
    <row r="26" customFormat="false" ht="15" hidden="false" customHeight="false" outlineLevel="0" collapsed="false">
      <c r="A26" s="4" t="n">
        <v>16</v>
      </c>
      <c r="B26" s="4" t="n">
        <v>2021</v>
      </c>
      <c r="C26" s="14" t="n">
        <v>0.3936</v>
      </c>
      <c r="D26" s="14" t="n">
        <v>0.2919</v>
      </c>
      <c r="E26" s="14" t="n">
        <v>0.2176</v>
      </c>
      <c r="F26" s="14" t="n">
        <v>0.0133</v>
      </c>
      <c r="G26" s="14" t="n">
        <v>0.0015</v>
      </c>
      <c r="H26" s="15" t="n">
        <v>772712.49</v>
      </c>
      <c r="I26" s="15" t="n">
        <v>634.62</v>
      </c>
      <c r="J26" s="4" t="n">
        <f aca="false">SUM(H26,I26)</f>
        <v>773347.11</v>
      </c>
      <c r="K26" s="4" t="n">
        <f aca="false">PRODUCT(C26,J26)</f>
        <v>304389.422496</v>
      </c>
      <c r="L26" s="4" t="n">
        <f aca="false">SUM(L25,K26)</f>
        <v>7161265.744975</v>
      </c>
      <c r="M26" s="4" t="n">
        <f aca="false">PRODUCT(D26,J26)</f>
        <v>225740.021409</v>
      </c>
      <c r="N26" s="4" t="n">
        <f aca="false">SUM(N25,M26)</f>
        <v>6242385.431682</v>
      </c>
      <c r="O26" s="4" t="n">
        <f aca="false">PRODUCT(E26,J26)</f>
        <v>168280.331136</v>
      </c>
      <c r="P26" s="4" t="n">
        <f aca="false">SUM(P25,O26)</f>
        <v>5491918.740149</v>
      </c>
      <c r="Q26" s="4" t="n">
        <f aca="false">PRODUCT(F26,J26)</f>
        <v>10285.516563</v>
      </c>
      <c r="R26" s="4" t="n">
        <f aca="false">SUM(R25,Q26)</f>
        <v>2145061.442889</v>
      </c>
      <c r="S26" s="4" t="n">
        <f aca="false">PRODUCT(G26,J26)</f>
        <v>1160.020665</v>
      </c>
      <c r="T26" s="4" t="n">
        <f aca="false">SUM(T25,S26)</f>
        <v>1310758.1542</v>
      </c>
    </row>
    <row r="27" customFormat="false" ht="15" hidden="false" customHeight="false" outlineLevel="0" collapsed="false">
      <c r="A27" s="4" t="n">
        <v>17</v>
      </c>
      <c r="B27" s="16" t="n">
        <v>202</v>
      </c>
      <c r="C27" s="14" t="n">
        <v>0.3714</v>
      </c>
      <c r="D27" s="14" t="n">
        <v>0.2703</v>
      </c>
      <c r="E27" s="14" t="n">
        <v>0.1978</v>
      </c>
      <c r="F27" s="14" t="n">
        <v>0.0101</v>
      </c>
      <c r="G27" s="14" t="n">
        <v>0.001</v>
      </c>
      <c r="H27" s="15" t="n">
        <v>780211.23</v>
      </c>
      <c r="I27" s="15" t="n">
        <v>-126.72</v>
      </c>
      <c r="J27" s="4" t="n">
        <f aca="false">SUM(H27,I27)</f>
        <v>780084.51</v>
      </c>
      <c r="K27" s="4" t="n">
        <f aca="false">PRODUCT(C27,J27)</f>
        <v>289723.387014</v>
      </c>
      <c r="L27" s="4" t="n">
        <f aca="false">SUM(L26,K27)</f>
        <v>7450989.131989</v>
      </c>
      <c r="M27" s="4" t="n">
        <f aca="false">PRODUCT(D27,J27)</f>
        <v>210856.843053</v>
      </c>
      <c r="N27" s="4" t="n">
        <f aca="false">SUM(N26,M27)</f>
        <v>6453242.274735</v>
      </c>
      <c r="O27" s="4" t="n">
        <f aca="false">PRODUCT(E27,J27)</f>
        <v>154300.716078</v>
      </c>
      <c r="P27" s="4" t="n">
        <f aca="false">SUM(P26,O27)</f>
        <v>5646219.456227</v>
      </c>
      <c r="Q27" s="4" t="n">
        <f aca="false">PRODUCT(F27,J27)</f>
        <v>7878.853551</v>
      </c>
      <c r="R27" s="4" t="n">
        <f aca="false">SUM(R26,Q27)</f>
        <v>2152940.29644</v>
      </c>
      <c r="S27" s="4" t="n">
        <f aca="false">PRODUCT(G27,J27)</f>
        <v>780.08451</v>
      </c>
      <c r="T27" s="4" t="n">
        <f aca="false">SUM(T26,S27)</f>
        <v>1311538.23871</v>
      </c>
    </row>
    <row r="28" customFormat="false" ht="15" hidden="false" customHeight="false" outlineLevel="0" collapsed="false">
      <c r="A28" s="6" t="n">
        <v>18</v>
      </c>
      <c r="B28" s="6" t="n">
        <v>2023</v>
      </c>
      <c r="C28" s="17" t="n">
        <v>0.3503</v>
      </c>
      <c r="D28" s="17" t="n">
        <v>0.2502</v>
      </c>
      <c r="E28" s="17" t="n">
        <v>0.1799</v>
      </c>
      <c r="F28" s="17" t="n">
        <v>0.0077</v>
      </c>
      <c r="G28" s="17" t="n">
        <v>0.0007</v>
      </c>
      <c r="H28" s="18" t="n">
        <v>787838.16</v>
      </c>
      <c r="I28" s="18" t="n">
        <v>-126.72</v>
      </c>
      <c r="J28" s="6" t="n">
        <f aca="false">SUM(H28,I28)</f>
        <v>787711.44</v>
      </c>
      <c r="K28" s="6" t="n">
        <f aca="false">PRODUCT(C28,J28)</f>
        <v>275935.317432</v>
      </c>
      <c r="L28" s="6" t="n">
        <f aca="false">SUM(L27,K28)</f>
        <v>7726924.449421</v>
      </c>
      <c r="M28" s="6" t="n">
        <f aca="false">PRODUCT(D28,J28)</f>
        <v>197085.402288</v>
      </c>
      <c r="N28" s="6" t="n">
        <f aca="false">SUM(N27,M28)</f>
        <v>6650327.677023</v>
      </c>
      <c r="O28" s="6" t="n">
        <f aca="false">PRODUCT(E28,J28)</f>
        <v>141709.288056</v>
      </c>
      <c r="P28" s="6" t="n">
        <f aca="false">SUM(P27,O28)</f>
        <v>5787928.744283</v>
      </c>
      <c r="Q28" s="6" t="n">
        <f aca="false">PRODUCT(F28,J28)</f>
        <v>6065.378088</v>
      </c>
      <c r="R28" s="6" t="n">
        <f aca="false">SUM(R27,Q28)</f>
        <v>2159005.674528</v>
      </c>
      <c r="S28" s="6" t="n">
        <f aca="false">PRODUCT(G28,J28)</f>
        <v>551.398008</v>
      </c>
      <c r="T28" s="6" t="n">
        <f aca="false">SUM(T27,S28)</f>
        <v>1312089.636718</v>
      </c>
    </row>
    <row r="29" customFormat="false" ht="15" hidden="false" customHeight="false" outlineLevel="0" collapsed="false">
      <c r="A29" s="6" t="n">
        <v>19</v>
      </c>
      <c r="B29" s="6" t="n">
        <v>2024</v>
      </c>
      <c r="C29" s="17" t="n">
        <v>0.3305</v>
      </c>
      <c r="D29" s="17" t="n">
        <v>0.2317</v>
      </c>
      <c r="E29" s="17" t="n">
        <v>0.1635</v>
      </c>
      <c r="F29" s="17" t="n">
        <v>0.0059</v>
      </c>
      <c r="G29" s="17" t="n">
        <v>0.0005</v>
      </c>
      <c r="H29" s="18" t="n">
        <v>795575.42</v>
      </c>
      <c r="I29" s="18" t="n">
        <v>31.5</v>
      </c>
      <c r="J29" s="6" t="n">
        <f aca="false">SUM(H29,I29)</f>
        <v>795606.92</v>
      </c>
      <c r="K29" s="6" t="n">
        <f aca="false">PRODUCT(C29,J29)</f>
        <v>262948.08706</v>
      </c>
      <c r="L29" s="6" t="n">
        <f aca="false">SUM(L28,K29)</f>
        <v>7989872.536481</v>
      </c>
      <c r="M29" s="6" t="n">
        <f aca="false">PRODUCT(D29,J29)</f>
        <v>184342.123364</v>
      </c>
      <c r="N29" s="6" t="n">
        <f aca="false">SUM(N28,M29)</f>
        <v>6834669.800387</v>
      </c>
      <c r="O29" s="6" t="n">
        <f aca="false">PRODUCT(E29,J29)</f>
        <v>130081.73142</v>
      </c>
      <c r="P29" s="6" t="n">
        <f aca="false">SUM(P28,O29)</f>
        <v>5918010.475703</v>
      </c>
      <c r="Q29" s="6" t="n">
        <f aca="false">PRODUCT(F29,J29)</f>
        <v>4694.080828</v>
      </c>
      <c r="R29" s="6" t="n">
        <f aca="false">SUM(R28,Q29)</f>
        <v>2163699.755356</v>
      </c>
      <c r="S29" s="6" t="n">
        <f aca="false">PRODUCT(G29,J29)</f>
        <v>397.80346</v>
      </c>
      <c r="T29" s="6" t="n">
        <f aca="false">SUM(T28,S29)</f>
        <v>1312487.440178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A34" s="0" t="s">
        <v>28</v>
      </c>
    </row>
    <row r="35" customFormat="false" ht="12.75" hidden="false" customHeight="false" outlineLevel="0" collapsed="false">
      <c r="A35" s="0" t="s">
        <v>29</v>
      </c>
    </row>
    <row r="36" customFormat="false" ht="12.75" hidden="false" customHeight="false" outlineLevel="0" collapsed="false">
      <c r="A36" s="0" t="s">
        <v>30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6:37:21Z</dcterms:created>
  <dc:creator>Tomasz T</dc:creator>
  <dc:description/>
  <dc:language>en-US</dc:language>
  <cp:lastModifiedBy>Zbigniew Ławniczak</cp:lastModifiedBy>
  <cp:lastPrinted>2004-12-22T17:51:06Z</cp:lastPrinted>
  <dcterms:modified xsi:type="dcterms:W3CDTF">2004-12-22T21:27:28Z</dcterms:modified>
  <cp:revision>0</cp:revision>
  <dc:subject/>
  <dc:title/>
</cp:coreProperties>
</file>